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1" activeTab="1"/>
  </bookViews>
  <sheets>
    <sheet name="ReportStrade_Reg" sheetId="1" state="hidden" r:id="rId2"/>
    <sheet name="Tab. IS.TS.3a" sheetId="2" state="visible" r:id="rId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48">
  <si>
    <t xml:space="preserve">Tab.           Localizzazione incidenti per Regione   -   valori assoluti e valori percentuali</t>
  </si>
  <si>
    <t xml:space="preserve">Anno 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.3a - Incidenti, incidenti mortali, morti e feriti per Regione e tipologia di strada - Anno 2001</t>
  </si>
  <si>
    <t xml:space="preserve">Totale per Regione</t>
  </si>
  <si>
    <t xml:space="preserve">Trentino Alto Adige</t>
  </si>
  <si>
    <t xml:space="preserve">Totale per tipologia di strada</t>
  </si>
  <si>
    <r>
      <rPr>
        <i val="true"/>
        <sz val="9"/>
        <color rgb="FF000000"/>
        <rFont val="Times New Roman"/>
        <family val="1"/>
      </rPr>
      <t xml:space="preserve">Fonte:</t>
    </r>
    <r>
      <rPr>
        <sz val="9"/>
        <color rgb="FF000000"/>
        <rFont val="Times New Roman"/>
        <family val="1"/>
      </rPr>
      <t xml:space="preserve"> elaborazione Ministero delle Infrastrutture e dei Trasporti su dati IST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6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6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3" colorId="64" zoomScale="205" zoomScaleNormal="205" zoomScalePageLayoutView="209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1.87"/>
    <col collapsed="false" customWidth="true" hidden="false" outlineLevel="0" max="3" min="3" style="0" width="0.99"/>
    <col collapsed="false" customWidth="true" hidden="false" outlineLevel="0" max="4" min="4" style="1" width="7.32"/>
    <col collapsed="false" customWidth="true" hidden="false" outlineLevel="0" max="5" min="5" style="1" width="6.32"/>
    <col collapsed="false" customWidth="true" hidden="false" outlineLevel="0" max="6" min="6" style="1" width="0.66"/>
    <col collapsed="false" customWidth="true" hidden="false" outlineLevel="0" max="7" min="7" style="1" width="7.32"/>
    <col collapsed="false" customWidth="true" hidden="false" outlineLevel="0" max="8" min="8" style="1" width="6.32"/>
    <col collapsed="false" customWidth="true" hidden="false" outlineLevel="0" max="9" min="9" style="1" width="0.66"/>
    <col collapsed="false" customWidth="true" hidden="false" outlineLevel="0" max="10" min="10" style="1" width="7.32"/>
    <col collapsed="false" customWidth="true" hidden="false" outlineLevel="0" max="11" min="11" style="1" width="6.32"/>
    <col collapsed="false" customWidth="true" hidden="false" outlineLevel="0" max="12" min="12" style="1" width="0.66"/>
    <col collapsed="false" customWidth="true" hidden="false" outlineLevel="0" max="13" min="13" style="1" width="7.32"/>
    <col collapsed="false" customWidth="true" hidden="false" outlineLevel="0" max="14" min="14" style="1" width="6.32"/>
    <col collapsed="false" customWidth="true" hidden="false" outlineLevel="0" max="15" min="15" style="1" width="0.66"/>
    <col collapsed="false" customWidth="true" hidden="false" outlineLevel="0" max="16" min="16" style="1" width="7.32"/>
    <col collapsed="false" customWidth="true" hidden="false" outlineLevel="0" max="17" min="17" style="1" width="6.32"/>
    <col collapsed="false" customWidth="true" hidden="false" outlineLevel="0" max="18" min="18" style="1" width="0.66"/>
    <col collapsed="false" customWidth="true" hidden="false" outlineLevel="0" max="19" min="19" style="1" width="7.32"/>
    <col collapsed="false" customWidth="true" hidden="false" outlineLevel="0" max="20" min="20" style="1" width="6.32"/>
    <col collapsed="false" customWidth="true" hidden="false" outlineLevel="0" max="21" min="21" style="1" width="0.66"/>
    <col collapsed="false" customWidth="true" hidden="false" outlineLevel="0" max="22" min="22" style="1" width="7.32"/>
    <col collapsed="false" customWidth="true" hidden="false" outlineLevel="0" max="23" min="23" style="1" width="6.32"/>
    <col collapsed="false" customWidth="true" hidden="false" outlineLevel="0" max="24" min="24" style="1" width="0.66"/>
    <col collapsed="false" customWidth="true" hidden="false" outlineLevel="0" max="25" min="25" style="1" width="7.32"/>
    <col collapsed="false" customWidth="true" hidden="false" outlineLevel="0" max="26" min="26" style="1" width="6.32"/>
    <col collapsed="false" customWidth="true" hidden="false" outlineLevel="0" max="27" min="27" style="1" width="0.66"/>
    <col collapsed="false" customWidth="true" hidden="false" outlineLevel="0" max="28" min="28" style="1" width="7.32"/>
    <col collapsed="false" customWidth="true" hidden="false" outlineLevel="0" max="29" min="29" style="1" width="6.32"/>
    <col collapsed="false" customWidth="true" hidden="false" outlineLevel="0" max="30" min="30" style="2" width="0.66"/>
    <col collapsed="false" customWidth="true" hidden="false" outlineLevel="0" max="31" min="31" style="1" width="7.32"/>
    <col collapsed="false" customWidth="true" hidden="false" outlineLevel="0" max="32" min="32" style="1" width="6.32"/>
    <col collapsed="false" customWidth="true" hidden="false" outlineLevel="0" max="33" min="33" style="1" width="0.99"/>
    <col collapsed="false" customWidth="true" hidden="false" outlineLevel="0" max="34" min="34" style="1" width="7.32"/>
    <col collapsed="false" customWidth="true" hidden="false" outlineLevel="0" max="35" min="35" style="0" width="6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1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4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5.9" hidden="false" customHeight="true" outlineLevel="0" collapsed="false">
      <c r="A4" s="19" t="s">
        <v>14</v>
      </c>
      <c r="B4" s="20" t="s">
        <v>15</v>
      </c>
      <c r="C4" s="21"/>
      <c r="D4" s="22" t="n">
        <v>543</v>
      </c>
      <c r="E4" s="23" t="n">
        <f aca="false">SUM((D4*100)/AH4)</f>
        <v>3.99852724594993</v>
      </c>
      <c r="F4" s="24"/>
      <c r="G4" s="22" t="n">
        <v>7264</v>
      </c>
      <c r="H4" s="23" t="n">
        <f aca="false">SUM((G4*100)/AH4)</f>
        <v>53.4904270986745</v>
      </c>
      <c r="I4" s="24"/>
      <c r="J4" s="22" t="n">
        <v>1677</v>
      </c>
      <c r="K4" s="23" t="n">
        <f aca="false">SUM((J4*100)/AH4)</f>
        <v>12.3490427098675</v>
      </c>
      <c r="L4" s="24"/>
      <c r="M4" s="22" t="n">
        <v>351</v>
      </c>
      <c r="N4" s="23" t="n">
        <f aca="false">SUM((M4*100)/AH4)</f>
        <v>2.58468335787923</v>
      </c>
      <c r="O4" s="24"/>
      <c r="P4" s="22" t="n">
        <v>148</v>
      </c>
      <c r="Q4" s="23" t="n">
        <f aca="false">SUM((P4*100)/AH4)</f>
        <v>1.08983799705449</v>
      </c>
      <c r="R4" s="24"/>
      <c r="S4" s="22" t="n">
        <v>1890</v>
      </c>
      <c r="T4" s="23" t="n">
        <f aca="false">SUM((S4*100)/AH4)</f>
        <v>13.9175257731959</v>
      </c>
      <c r="U4" s="24"/>
      <c r="V4" s="22" t="n">
        <v>380</v>
      </c>
      <c r="W4" s="23" t="n">
        <f aca="false">SUM((V4*100)/AH4)</f>
        <v>2.79823269513991</v>
      </c>
      <c r="X4" s="24"/>
      <c r="Y4" s="22" t="n">
        <v>342</v>
      </c>
      <c r="Z4" s="23" t="n">
        <f aca="false">SUM((Y4*100)/AH4)</f>
        <v>2.51840942562592</v>
      </c>
      <c r="AA4" s="24"/>
      <c r="AB4" s="22" t="n">
        <v>972</v>
      </c>
      <c r="AC4" s="23" t="n">
        <f aca="false">SUM((AB4*100)/AH4)</f>
        <v>7.15758468335788</v>
      </c>
      <c r="AD4" s="25"/>
      <c r="AE4" s="22" t="n">
        <v>13</v>
      </c>
      <c r="AF4" s="23" t="n">
        <f aca="false">SUM((AE4*100)/AH4)</f>
        <v>0.0957290132547865</v>
      </c>
      <c r="AG4" s="24"/>
      <c r="AH4" s="26" t="n">
        <f aca="false">SUM(D4,G4,J4,M4,P4,S4,V4,Y4,AB4,AE4)</f>
        <v>13580</v>
      </c>
      <c r="AI4" s="27" t="n">
        <f aca="false">SUM(E4,H4,K4,N4,Q4,T4,W4,Z4,AC4,AF4)</f>
        <v>100</v>
      </c>
    </row>
    <row r="5" customFormat="false" ht="15.9" hidden="false" customHeight="true" outlineLevel="0" collapsed="false">
      <c r="A5" s="19"/>
      <c r="B5" s="28" t="s">
        <v>16</v>
      </c>
      <c r="C5" s="29"/>
      <c r="D5" s="30" t="n">
        <v>6</v>
      </c>
      <c r="E5" s="31" t="n">
        <f aca="false">SUM((D5*100)/AH5)</f>
        <v>1.94805194805195</v>
      </c>
      <c r="F5" s="24"/>
      <c r="G5" s="30" t="n">
        <v>75</v>
      </c>
      <c r="H5" s="31" t="n">
        <f aca="false">SUM((G5*100)/AH5)</f>
        <v>24.3506493506494</v>
      </c>
      <c r="I5" s="24"/>
      <c r="J5" s="30" t="n">
        <v>42</v>
      </c>
      <c r="K5" s="31" t="n">
        <f aca="false">SUM((J5*100)/AH5)</f>
        <v>13.6363636363636</v>
      </c>
      <c r="L5" s="24"/>
      <c r="M5" s="30" t="n">
        <v>8</v>
      </c>
      <c r="N5" s="31" t="n">
        <f aca="false">SUM((M5*100)/AH5)</f>
        <v>2.5974025974026</v>
      </c>
      <c r="O5" s="24"/>
      <c r="P5" s="30" t="n">
        <v>2</v>
      </c>
      <c r="Q5" s="31" t="n">
        <f aca="false">SUM((P5*100)/AH5)</f>
        <v>0.649350649350649</v>
      </c>
      <c r="R5" s="24"/>
      <c r="S5" s="30" t="n">
        <v>117</v>
      </c>
      <c r="T5" s="31" t="n">
        <f aca="false">SUM((S5*100)/AH5)</f>
        <v>37.987012987013</v>
      </c>
      <c r="U5" s="24"/>
      <c r="V5" s="30" t="n">
        <v>17</v>
      </c>
      <c r="W5" s="31" t="n">
        <f aca="false">SUM((V5*100)/AH5)</f>
        <v>5.51948051948052</v>
      </c>
      <c r="X5" s="24"/>
      <c r="Y5" s="30" t="n">
        <v>19</v>
      </c>
      <c r="Z5" s="31" t="n">
        <f aca="false">SUM((Y5*100)/AH5)</f>
        <v>6.16883116883117</v>
      </c>
      <c r="AA5" s="24"/>
      <c r="AB5" s="30" t="n">
        <v>21</v>
      </c>
      <c r="AC5" s="31" t="n">
        <f aca="false">SUM((AB5*100)/AH5)</f>
        <v>6.81818181818182</v>
      </c>
      <c r="AD5" s="25" t="n">
        <v>1</v>
      </c>
      <c r="AE5" s="30" t="n">
        <v>1</v>
      </c>
      <c r="AF5" s="31" t="n">
        <f aca="false">SUM((AE5*100)/AH5)</f>
        <v>0.324675324675325</v>
      </c>
      <c r="AG5" s="24"/>
      <c r="AH5" s="32" t="n">
        <f aca="false">SUM(D5,G5,J5,M5,P5,S5,V5,Y5,AB5,AE5)</f>
        <v>308</v>
      </c>
      <c r="AI5" s="33" t="n">
        <f aca="false">SUM(E5,H5,K5,N5,Q5,T5,W5,Z5,AC5,AF5)</f>
        <v>100</v>
      </c>
    </row>
    <row r="6" customFormat="false" ht="15.9" hidden="false" customHeight="true" outlineLevel="0" collapsed="false">
      <c r="A6" s="19"/>
      <c r="B6" s="34" t="s">
        <v>17</v>
      </c>
      <c r="C6" s="21"/>
      <c r="D6" s="30" t="n">
        <v>6</v>
      </c>
      <c r="E6" s="31" t="n">
        <f aca="false">SUM((D6*100)/AH6)</f>
        <v>1.8348623853211</v>
      </c>
      <c r="F6" s="24"/>
      <c r="G6" s="30" t="n">
        <v>75</v>
      </c>
      <c r="H6" s="31" t="n">
        <f aca="false">SUM((G6*100)/AH6)</f>
        <v>22.9357798165138</v>
      </c>
      <c r="I6" s="24"/>
      <c r="J6" s="30" t="n">
        <v>47</v>
      </c>
      <c r="K6" s="31" t="n">
        <f aca="false">SUM((J6*100)/AH6)</f>
        <v>14.3730886850153</v>
      </c>
      <c r="L6" s="24"/>
      <c r="M6" s="30" t="n">
        <v>9</v>
      </c>
      <c r="N6" s="31" t="n">
        <f aca="false">SUM((M6*100)/AH6)</f>
        <v>2.75229357798165</v>
      </c>
      <c r="O6" s="24"/>
      <c r="P6" s="30" t="n">
        <v>2</v>
      </c>
      <c r="Q6" s="31" t="n">
        <f aca="false">SUM((P6*100)/AH6)</f>
        <v>0.611620795107034</v>
      </c>
      <c r="R6" s="24"/>
      <c r="S6" s="30" t="n">
        <v>126</v>
      </c>
      <c r="T6" s="31" t="n">
        <f aca="false">SUM((S6*100)/AH6)</f>
        <v>38.5321100917431</v>
      </c>
      <c r="U6" s="24"/>
      <c r="V6" s="30" t="n">
        <v>20</v>
      </c>
      <c r="W6" s="31" t="n">
        <f aca="false">SUM((V6*100)/AH6)</f>
        <v>6.11620795107034</v>
      </c>
      <c r="X6" s="24"/>
      <c r="Y6" s="30" t="n">
        <v>19</v>
      </c>
      <c r="Z6" s="31" t="n">
        <f aca="false">SUM((Y6*100)/AH6)</f>
        <v>5.81039755351682</v>
      </c>
      <c r="AA6" s="24"/>
      <c r="AB6" s="30" t="n">
        <v>22</v>
      </c>
      <c r="AC6" s="31" t="n">
        <f aca="false">SUM((AB6*100)/AH6)</f>
        <v>6.72782874617737</v>
      </c>
      <c r="AD6" s="25"/>
      <c r="AE6" s="30" t="n">
        <v>1</v>
      </c>
      <c r="AF6" s="31" t="n">
        <f aca="false">SUM((AE6*100)/AH6)</f>
        <v>0.305810397553517</v>
      </c>
      <c r="AG6" s="24"/>
      <c r="AH6" s="32" t="n">
        <f aca="false">SUM(D6,G6,J6,M6,P6,S6,V6,Y6,AB6,AE6)</f>
        <v>327</v>
      </c>
      <c r="AI6" s="33" t="n">
        <f aca="false">SUM(E6,H6,K6,N6,Q6,T6,W6,Z6,AC6,AF6)</f>
        <v>100</v>
      </c>
    </row>
    <row r="7" customFormat="false" ht="15.9" hidden="false" customHeight="true" outlineLevel="0" collapsed="false">
      <c r="A7" s="19"/>
      <c r="B7" s="35" t="s">
        <v>18</v>
      </c>
      <c r="C7" s="21"/>
      <c r="D7" s="36" t="n">
        <v>759</v>
      </c>
      <c r="E7" s="37" t="n">
        <f aca="false">SUM((D7*100)/AH7)</f>
        <v>3.80165289256198</v>
      </c>
      <c r="F7" s="24"/>
      <c r="G7" s="36" t="n">
        <v>10312</v>
      </c>
      <c r="H7" s="37" t="n">
        <f aca="false">SUM((G7*100)/AH7)</f>
        <v>51.6503881793138</v>
      </c>
      <c r="I7" s="24"/>
      <c r="J7" s="36" t="n">
        <v>2456</v>
      </c>
      <c r="K7" s="37" t="n">
        <f aca="false">SUM((J7*100)/AH7)</f>
        <v>12.3015276734285</v>
      </c>
      <c r="L7" s="24"/>
      <c r="M7" s="36" t="n">
        <v>517</v>
      </c>
      <c r="N7" s="37" t="n">
        <f aca="false">SUM((M7*100)/AH7)</f>
        <v>2.58953168044077</v>
      </c>
      <c r="O7" s="24"/>
      <c r="P7" s="36" t="n">
        <v>213</v>
      </c>
      <c r="Q7" s="37" t="n">
        <f aca="false">SUM((P7*100)/AH7)</f>
        <v>1.06686701728024</v>
      </c>
      <c r="R7" s="24"/>
      <c r="S7" s="36" t="n">
        <v>2946</v>
      </c>
      <c r="T7" s="37" t="n">
        <f aca="false">SUM((S7*100)/AH7)</f>
        <v>14.755822689707</v>
      </c>
      <c r="U7" s="24"/>
      <c r="V7" s="36" t="n">
        <v>605</v>
      </c>
      <c r="W7" s="37" t="n">
        <f aca="false">SUM((V7*100)/AH7)</f>
        <v>3.03030303030303</v>
      </c>
      <c r="X7" s="24"/>
      <c r="Y7" s="36" t="n">
        <v>565</v>
      </c>
      <c r="Z7" s="37" t="n">
        <f aca="false">SUM((Y7*100)/AH7)</f>
        <v>2.82995241672928</v>
      </c>
      <c r="AA7" s="24"/>
      <c r="AB7" s="36" t="n">
        <v>1574</v>
      </c>
      <c r="AC7" s="37" t="n">
        <f aca="false">SUM((AB7*100)/AH7)</f>
        <v>7.88379664412722</v>
      </c>
      <c r="AD7" s="25"/>
      <c r="AE7" s="36" t="n">
        <v>18</v>
      </c>
      <c r="AF7" s="37" t="n">
        <f aca="false">SUM((AE7*100)/AH7)</f>
        <v>0.0901577761081893</v>
      </c>
      <c r="AG7" s="24"/>
      <c r="AH7" s="32" t="n">
        <f aca="false">SUM(D7,G7,J7,M7,P7,S7,V7,Y7,AB7,AE7)</f>
        <v>19965</v>
      </c>
      <c r="AI7" s="33" t="n">
        <f aca="false">SUM(E7,H7,K7,N7,Q7,T7,W7,Z7,AC7,AF7)</f>
        <v>100</v>
      </c>
    </row>
    <row r="8" customFormat="false" ht="15.9" hidden="false" customHeight="true" outlineLevel="0" collapsed="false">
      <c r="A8" s="19" t="s">
        <v>19</v>
      </c>
      <c r="B8" s="20" t="s">
        <v>15</v>
      </c>
      <c r="C8" s="21"/>
      <c r="D8" s="22" t="n">
        <v>10</v>
      </c>
      <c r="E8" s="23" t="n">
        <f aca="false">SUM((D8*100)/AH8)</f>
        <v>2.7027027027027</v>
      </c>
      <c r="F8" s="24"/>
      <c r="G8" s="22" t="n">
        <v>179</v>
      </c>
      <c r="H8" s="23" t="n">
        <f aca="false">SUM((G8*100)/AH8)</f>
        <v>48.3783783783784</v>
      </c>
      <c r="I8" s="24"/>
      <c r="J8" s="30" t="n">
        <v>1</v>
      </c>
      <c r="K8" s="23" t="n">
        <f aca="false">SUM((J8*100)/AH8)</f>
        <v>0.27027027027027</v>
      </c>
      <c r="L8" s="24"/>
      <c r="M8" s="30" t="n">
        <v>53</v>
      </c>
      <c r="N8" s="23" t="n">
        <f aca="false">SUM((M8*100)/AH8)</f>
        <v>14.3243243243243</v>
      </c>
      <c r="O8" s="24"/>
      <c r="P8" s="30" t="n">
        <v>9</v>
      </c>
      <c r="Q8" s="23" t="n">
        <f aca="false">SUM((P8*100)/AH8)</f>
        <v>2.43243243243243</v>
      </c>
      <c r="R8" s="24"/>
      <c r="S8" s="30" t="n">
        <v>1</v>
      </c>
      <c r="T8" s="23" t="n">
        <f aca="false">SUM((S8*100)/AH8)</f>
        <v>0.27027027027027</v>
      </c>
      <c r="U8" s="24"/>
      <c r="V8" s="30" t="n">
        <v>19</v>
      </c>
      <c r="W8" s="23" t="n">
        <f aca="false">SUM((V8*100)/AH8)</f>
        <v>5.13513513513514</v>
      </c>
      <c r="X8" s="24"/>
      <c r="Y8" s="30" t="n">
        <v>69</v>
      </c>
      <c r="Z8" s="23" t="n">
        <f aca="false">SUM((Y8*100)/AH8)</f>
        <v>18.6486486486487</v>
      </c>
      <c r="AA8" s="24"/>
      <c r="AB8" s="30" t="n">
        <v>29</v>
      </c>
      <c r="AC8" s="23" t="n">
        <f aca="false">SUM((AB8*100)/AH8)</f>
        <v>7.83783783783784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370</v>
      </c>
      <c r="AI8" s="27" t="n">
        <f aca="false">SUM(E8,H8,K8,N8,Q8,T8,W8,Z8,AC8,AF8)</f>
        <v>100</v>
      </c>
    </row>
    <row r="9" customFormat="false" ht="15.9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9.09090909090909</v>
      </c>
      <c r="F9" s="24"/>
      <c r="G9" s="30" t="n">
        <v>2</v>
      </c>
      <c r="H9" s="31" t="n">
        <f aca="false">SUM((G9*100)/AH9)</f>
        <v>18.1818181818182</v>
      </c>
      <c r="I9" s="24"/>
      <c r="J9" s="30" t="n">
        <v>0</v>
      </c>
      <c r="K9" s="31" t="n">
        <f aca="false">SUM((J9*100)/AH9)</f>
        <v>0</v>
      </c>
      <c r="L9" s="24"/>
      <c r="M9" s="30" t="n">
        <v>4</v>
      </c>
      <c r="N9" s="31" t="n">
        <f aca="false">SUM((M9*100)/AH9)</f>
        <v>36.3636363636364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9.09090909090909</v>
      </c>
      <c r="X9" s="24"/>
      <c r="Y9" s="30" t="n">
        <v>3</v>
      </c>
      <c r="Z9" s="31" t="n">
        <f aca="false">SUM((Y9*100)/AH9)</f>
        <v>27.2727272727273</v>
      </c>
      <c r="AA9" s="24"/>
      <c r="AB9" s="30" t="n">
        <v>0</v>
      </c>
      <c r="AC9" s="31" t="n">
        <f aca="false">SUM((AB9*100)/AH9)</f>
        <v>0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1</v>
      </c>
      <c r="AI9" s="33" t="n">
        <f aca="false">SUM(E9,H9,K9,N9,Q9,T9,W9,Z9,AC9,AF9)</f>
        <v>100</v>
      </c>
    </row>
    <row r="10" customFormat="false" ht="15.9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9.09090909090909</v>
      </c>
      <c r="F10" s="24"/>
      <c r="G10" s="30" t="n">
        <v>2</v>
      </c>
      <c r="H10" s="31" t="n">
        <f aca="false">SUM((G10*100)/AH10)</f>
        <v>18.1818181818182</v>
      </c>
      <c r="I10" s="24"/>
      <c r="J10" s="30" t="n">
        <v>0</v>
      </c>
      <c r="K10" s="31" t="n">
        <f aca="false">SUM((J10*100)/AH10)</f>
        <v>0</v>
      </c>
      <c r="L10" s="24"/>
      <c r="M10" s="30" t="n">
        <v>4</v>
      </c>
      <c r="N10" s="31" t="n">
        <f aca="false">SUM((M10*100)/AH10)</f>
        <v>36.3636363636364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9.09090909090909</v>
      </c>
      <c r="X10" s="24"/>
      <c r="Y10" s="30" t="n">
        <v>3</v>
      </c>
      <c r="Z10" s="31" t="n">
        <f aca="false">SUM((Y10*100)/AH10)</f>
        <v>27.2727272727273</v>
      </c>
      <c r="AA10" s="24"/>
      <c r="AB10" s="30" t="n">
        <v>0</v>
      </c>
      <c r="AC10" s="31" t="n">
        <f aca="false">SUM((AB10*100)/AH10)</f>
        <v>0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1</v>
      </c>
      <c r="AI10" s="33" t="n">
        <f aca="false">SUM(E10,H10,K10,N10,Q10,T10,W10,Z10,AC10,AF10)</f>
        <v>100</v>
      </c>
    </row>
    <row r="11" customFormat="false" ht="15.9" hidden="false" customHeight="true" outlineLevel="0" collapsed="false">
      <c r="A11" s="19"/>
      <c r="B11" s="35" t="s">
        <v>18</v>
      </c>
      <c r="C11" s="21"/>
      <c r="D11" s="36" t="n">
        <v>11</v>
      </c>
      <c r="E11" s="37" t="n">
        <f aca="false">SUM((D11*100)/AH11)</f>
        <v>2.20883534136546</v>
      </c>
      <c r="F11" s="24"/>
      <c r="G11" s="36" t="n">
        <v>217</v>
      </c>
      <c r="H11" s="37" t="n">
        <f aca="false">SUM((G11*100)/AH11)</f>
        <v>43.574297188755</v>
      </c>
      <c r="I11" s="24"/>
      <c r="J11" s="36" t="n">
        <v>4</v>
      </c>
      <c r="K11" s="37" t="n">
        <f aca="false">SUM((J11*100)/AH11)</f>
        <v>0.803212851405623</v>
      </c>
      <c r="L11" s="24"/>
      <c r="M11" s="36" t="n">
        <v>69</v>
      </c>
      <c r="N11" s="37" t="n">
        <f aca="false">SUM((M11*100)/AH11)</f>
        <v>13.855421686747</v>
      </c>
      <c r="O11" s="24"/>
      <c r="P11" s="36" t="n">
        <v>15</v>
      </c>
      <c r="Q11" s="37" t="n">
        <f aca="false">SUM((P11*100)/AH11)</f>
        <v>3.01204819277108</v>
      </c>
      <c r="R11" s="24"/>
      <c r="S11" s="36" t="n">
        <v>2</v>
      </c>
      <c r="T11" s="37" t="n">
        <f aca="false">SUM((S11*100)/AH11)</f>
        <v>0.401606425702811</v>
      </c>
      <c r="U11" s="24"/>
      <c r="V11" s="36" t="n">
        <v>29</v>
      </c>
      <c r="W11" s="37" t="n">
        <f aca="false">SUM((V11*100)/AH11)</f>
        <v>5.82329317269076</v>
      </c>
      <c r="X11" s="24"/>
      <c r="Y11" s="36" t="n">
        <v>105</v>
      </c>
      <c r="Z11" s="37" t="n">
        <f aca="false">SUM((Y11*100)/AH11)</f>
        <v>21.0843373493976</v>
      </c>
      <c r="AA11" s="24"/>
      <c r="AB11" s="36" t="n">
        <v>46</v>
      </c>
      <c r="AC11" s="37" t="n">
        <f aca="false">SUM((AB11*100)/AH11)</f>
        <v>9.23694779116466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98</v>
      </c>
      <c r="AI11" s="39" t="n">
        <f aca="false">SUM(E11,H11,K11,N11,Q11,T11,W11,Z11,AC11,AF11)</f>
        <v>100</v>
      </c>
    </row>
    <row r="12" customFormat="false" ht="15.9" hidden="false" customHeight="true" outlineLevel="0" collapsed="false">
      <c r="A12" s="19" t="s">
        <v>20</v>
      </c>
      <c r="B12" s="20" t="s">
        <v>15</v>
      </c>
      <c r="C12" s="40"/>
      <c r="D12" s="22" t="n">
        <v>1</v>
      </c>
      <c r="E12" s="23" t="n">
        <f aca="false">SUM((D12*100)/AH12)</f>
        <v>0.00254310564060831</v>
      </c>
      <c r="F12" s="24"/>
      <c r="G12" s="22" t="n">
        <v>26574</v>
      </c>
      <c r="H12" s="23" t="n">
        <f aca="false">SUM((G12*100)/AH12)</f>
        <v>67.5804892935253</v>
      </c>
      <c r="I12" s="24"/>
      <c r="J12" s="22" t="n">
        <v>4569</v>
      </c>
      <c r="K12" s="23" t="n">
        <f aca="false">SUM((J12*100)/AH12)</f>
        <v>11.6194496719394</v>
      </c>
      <c r="L12" s="24"/>
      <c r="M12" s="22" t="n">
        <v>788</v>
      </c>
      <c r="N12" s="23" t="n">
        <f aca="false">SUM((M12*100)/AH12)</f>
        <v>2.00396724479935</v>
      </c>
      <c r="O12" s="24"/>
      <c r="P12" s="22" t="n">
        <v>518</v>
      </c>
      <c r="Q12" s="23" t="n">
        <f aca="false">SUM((P12*100)/AH12)</f>
        <v>1.31732872183511</v>
      </c>
      <c r="R12" s="24"/>
      <c r="S12" s="22" t="n">
        <v>3831</v>
      </c>
      <c r="T12" s="23" t="n">
        <f aca="false">SUM((S12*100)/AH12)</f>
        <v>9.74263770917044</v>
      </c>
      <c r="U12" s="24"/>
      <c r="V12" s="22" t="n">
        <v>0</v>
      </c>
      <c r="W12" s="23" t="n">
        <f aca="false">SUM((V12*100)/AH12)</f>
        <v>0</v>
      </c>
      <c r="X12" s="24"/>
      <c r="Y12" s="22" t="n">
        <v>1007</v>
      </c>
      <c r="Z12" s="23" t="n">
        <f aca="false">SUM((Y12*100)/AH12)</f>
        <v>2.56090738009257</v>
      </c>
      <c r="AA12" s="24"/>
      <c r="AB12" s="22" t="n">
        <v>1950</v>
      </c>
      <c r="AC12" s="23" t="n">
        <f aca="false">SUM((AB12*100)/AH12)</f>
        <v>4.95905599918621</v>
      </c>
      <c r="AD12" s="25"/>
      <c r="AE12" s="22" t="n">
        <v>84</v>
      </c>
      <c r="AF12" s="23" t="n">
        <f aca="false">SUM((AE12*100)/AH12)</f>
        <v>0.213620873811098</v>
      </c>
      <c r="AG12" s="24"/>
      <c r="AH12" s="26" t="n">
        <f aca="false">SUM(D12,G12,J12,M12,P12,S12,V12,Y12,AB12,AE12)</f>
        <v>39322</v>
      </c>
      <c r="AI12" s="27" t="n">
        <f aca="false">SUM(E12,H12,K12,N12,Q12,T12,W12,Z12,AC12,AF12)</f>
        <v>100</v>
      </c>
    </row>
    <row r="13" customFormat="false" ht="15.9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91</v>
      </c>
      <c r="H13" s="31" t="n">
        <f aca="false">SUM((G13*100)/AH13)</f>
        <v>35.3703703703704</v>
      </c>
      <c r="I13" s="24"/>
      <c r="J13" s="30" t="n">
        <v>82</v>
      </c>
      <c r="K13" s="31" t="n">
        <f aca="false">SUM((J13*100)/AH13)</f>
        <v>15.1851851851852</v>
      </c>
      <c r="L13" s="24"/>
      <c r="M13" s="30" t="n">
        <v>15</v>
      </c>
      <c r="N13" s="31" t="n">
        <f aca="false">SUM((M13*100)/AH13)</f>
        <v>2.77777777777778</v>
      </c>
      <c r="O13" s="24"/>
      <c r="P13" s="30" t="n">
        <v>17</v>
      </c>
      <c r="Q13" s="31" t="n">
        <f aca="false">SUM((P13*100)/AH13)</f>
        <v>3.14814814814815</v>
      </c>
      <c r="R13" s="24"/>
      <c r="S13" s="30" t="n">
        <v>155</v>
      </c>
      <c r="T13" s="31" t="n">
        <f aca="false">SUM((S13*100)/AH13)</f>
        <v>28.7037037037037</v>
      </c>
      <c r="U13" s="24"/>
      <c r="V13" s="30" t="n">
        <v>0</v>
      </c>
      <c r="W13" s="31" t="n">
        <f aca="false">SUM((V13*100)/AH13)</f>
        <v>0</v>
      </c>
      <c r="X13" s="24"/>
      <c r="Y13" s="30" t="n">
        <v>29</v>
      </c>
      <c r="Z13" s="31" t="n">
        <f aca="false">SUM((Y13*100)/AH13)</f>
        <v>5.37037037037037</v>
      </c>
      <c r="AA13" s="24"/>
      <c r="AB13" s="30" t="n">
        <v>49</v>
      </c>
      <c r="AC13" s="31" t="n">
        <f aca="false">SUM((AB13*100)/AH13)</f>
        <v>9.07407407407407</v>
      </c>
      <c r="AD13" s="25"/>
      <c r="AE13" s="30" t="n">
        <v>2</v>
      </c>
      <c r="AF13" s="31" t="n">
        <f aca="false">SUM((AE13*100)/AH13)</f>
        <v>0.37037037037037</v>
      </c>
      <c r="AG13" s="24"/>
      <c r="AH13" s="32" t="n">
        <f aca="false">SUM(D13,G13,J13,M13,P13,S13,V13,Y13,AB13,AE13)</f>
        <v>540</v>
      </c>
      <c r="AI13" s="33" t="n">
        <f aca="false">SUM(E13,H13,K13,N13,Q13,T13,W13,Z13,AC13,AF13)</f>
        <v>100</v>
      </c>
    </row>
    <row r="14" customFormat="false" ht="15.9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93</v>
      </c>
      <c r="H14" s="31" t="n">
        <f aca="false">SUM((G14*100)/AH14)</f>
        <v>34.1592920353982</v>
      </c>
      <c r="I14" s="24"/>
      <c r="J14" s="30" t="n">
        <v>85</v>
      </c>
      <c r="K14" s="31" t="n">
        <f aca="false">SUM((J14*100)/AH14)</f>
        <v>15.0442477876106</v>
      </c>
      <c r="L14" s="24"/>
      <c r="M14" s="30" t="n">
        <v>15</v>
      </c>
      <c r="N14" s="31" t="n">
        <f aca="false">SUM((M14*100)/AH14)</f>
        <v>2.65486725663717</v>
      </c>
      <c r="O14" s="24"/>
      <c r="P14" s="30" t="n">
        <v>18</v>
      </c>
      <c r="Q14" s="31" t="n">
        <f aca="false">SUM((P14*100)/AH14)</f>
        <v>3.1858407079646</v>
      </c>
      <c r="R14" s="24"/>
      <c r="S14" s="30" t="n">
        <v>169</v>
      </c>
      <c r="T14" s="31" t="n">
        <f aca="false">SUM((S14*100)/AH14)</f>
        <v>29.9115044247788</v>
      </c>
      <c r="U14" s="24"/>
      <c r="V14" s="30" t="n">
        <v>0</v>
      </c>
      <c r="W14" s="31" t="n">
        <f aca="false">SUM((V14*100)/AH14)</f>
        <v>0</v>
      </c>
      <c r="X14" s="24"/>
      <c r="Y14" s="30" t="n">
        <v>30</v>
      </c>
      <c r="Z14" s="31" t="n">
        <f aca="false">SUM((Y14*100)/AH14)</f>
        <v>5.30973451327434</v>
      </c>
      <c r="AA14" s="24"/>
      <c r="AB14" s="30" t="n">
        <v>53</v>
      </c>
      <c r="AC14" s="31" t="n">
        <f aca="false">SUM((AB14*100)/AH14)</f>
        <v>9.38053097345133</v>
      </c>
      <c r="AD14" s="25"/>
      <c r="AE14" s="30" t="n">
        <v>2</v>
      </c>
      <c r="AF14" s="31" t="n">
        <f aca="false">SUM((AE14*100)/AH14)</f>
        <v>0.353982300884956</v>
      </c>
      <c r="AG14" s="24"/>
      <c r="AH14" s="32" t="n">
        <f aca="false">SUM(D14,G14,J14,M14,P14,S14,V14,Y14,AB14,AE14)</f>
        <v>565</v>
      </c>
      <c r="AI14" s="33" t="n">
        <f aca="false">SUM(E14,H14,K14,N14,Q14,T14,W14,Z14,AC14,AF14)</f>
        <v>100</v>
      </c>
    </row>
    <row r="15" customFormat="false" ht="15.9" hidden="false" customHeight="true" outlineLevel="0" collapsed="false">
      <c r="A15" s="19"/>
      <c r="B15" s="35" t="s">
        <v>18</v>
      </c>
      <c r="C15" s="40"/>
      <c r="D15" s="36" t="n">
        <v>1</v>
      </c>
      <c r="E15" s="37" t="n">
        <f aca="false">SUM((D15*100)/AH15)</f>
        <v>0.00185852878861094</v>
      </c>
      <c r="F15" s="24"/>
      <c r="G15" s="36" t="n">
        <v>34702</v>
      </c>
      <c r="H15" s="37" t="n">
        <f aca="false">SUM((G15*100)/AH15)</f>
        <v>64.4946660223767</v>
      </c>
      <c r="I15" s="24"/>
      <c r="J15" s="36" t="n">
        <v>6296</v>
      </c>
      <c r="K15" s="37" t="n">
        <f aca="false">SUM((J15*100)/AH15)</f>
        <v>11.7012972530945</v>
      </c>
      <c r="L15" s="24"/>
      <c r="M15" s="36" t="n">
        <v>1126</v>
      </c>
      <c r="N15" s="37" t="n">
        <f aca="false">SUM((M15*100)/AH15)</f>
        <v>2.09270341597591</v>
      </c>
      <c r="O15" s="24"/>
      <c r="P15" s="36" t="n">
        <v>726</v>
      </c>
      <c r="Q15" s="37" t="n">
        <f aca="false">SUM((P15*100)/AH15)</f>
        <v>1.34929190053154</v>
      </c>
      <c r="R15" s="24"/>
      <c r="S15" s="36" t="n">
        <v>5899</v>
      </c>
      <c r="T15" s="37" t="n">
        <f aca="false">SUM((S15*100)/AH15)</f>
        <v>10.9634613240159</v>
      </c>
      <c r="U15" s="24"/>
      <c r="V15" s="36" t="n">
        <v>0</v>
      </c>
      <c r="W15" s="37" t="n">
        <f aca="false">SUM((V15*100)/AH15)</f>
        <v>0</v>
      </c>
      <c r="X15" s="24"/>
      <c r="Y15" s="36" t="n">
        <v>1651</v>
      </c>
      <c r="Z15" s="37" t="n">
        <f aca="false">SUM((Y15*100)/AH15)</f>
        <v>3.06843102999666</v>
      </c>
      <c r="AA15" s="24"/>
      <c r="AB15" s="36" t="n">
        <v>3292</v>
      </c>
      <c r="AC15" s="37" t="n">
        <f aca="false">SUM((AB15*100)/AH15)</f>
        <v>6.1182767721072</v>
      </c>
      <c r="AD15" s="25"/>
      <c r="AE15" s="36" t="n">
        <v>113</v>
      </c>
      <c r="AF15" s="37" t="n">
        <f aca="false">SUM((AE15*100)/AH15)</f>
        <v>0.210013753113036</v>
      </c>
      <c r="AG15" s="24"/>
      <c r="AH15" s="38" t="n">
        <f aca="false">SUM(D15,G15,J15,M15,P15,S15,V15,Y15,AB15,AE15)</f>
        <v>53806</v>
      </c>
      <c r="AI15" s="39" t="n">
        <f aca="false">SUM(E15,H15,K15,N15,Q15,T15,W15,Z15,AC15,AF15)</f>
        <v>100</v>
      </c>
    </row>
    <row r="16" customFormat="false" ht="15.9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468</v>
      </c>
      <c r="H16" s="23" t="n">
        <f aca="false">SUM((G16*100)/AH16)</f>
        <v>41.6370106761566</v>
      </c>
      <c r="I16" s="24"/>
      <c r="J16" s="22" t="n">
        <v>144</v>
      </c>
      <c r="K16" s="23" t="n">
        <f aca="false">SUM((J16*100)/AH16)</f>
        <v>12.8113879003559</v>
      </c>
      <c r="L16" s="24"/>
      <c r="M16" s="22" t="n">
        <v>1</v>
      </c>
      <c r="N16" s="23" t="n">
        <f aca="false">SUM((M16*100)/AH16)</f>
        <v>0.0889679715302491</v>
      </c>
      <c r="O16" s="24"/>
      <c r="P16" s="22" t="n">
        <v>25</v>
      </c>
      <c r="Q16" s="23" t="n">
        <f aca="false">SUM((P16*100)/AH16)</f>
        <v>2.22419928825623</v>
      </c>
      <c r="R16" s="24"/>
      <c r="S16" s="22" t="n">
        <v>406</v>
      </c>
      <c r="T16" s="23" t="n">
        <f aca="false">SUM((S16*100)/AH16)</f>
        <v>36.1209964412811</v>
      </c>
      <c r="U16" s="24"/>
      <c r="V16" s="22" t="n">
        <v>0</v>
      </c>
      <c r="W16" s="23" t="n">
        <f aca="false">SUM((V16*100)/AH16)</f>
        <v>0</v>
      </c>
      <c r="X16" s="24"/>
      <c r="Y16" s="22" t="n">
        <v>0</v>
      </c>
      <c r="Z16" s="23" t="n">
        <f aca="false">SUM((Y16*100)/AH16)</f>
        <v>0</v>
      </c>
      <c r="AA16" s="24"/>
      <c r="AB16" s="22" t="n">
        <v>69</v>
      </c>
      <c r="AC16" s="23" t="n">
        <f aca="false">SUM((AB16*100)/AH16)</f>
        <v>6.13879003558719</v>
      </c>
      <c r="AD16" s="25"/>
      <c r="AE16" s="22" t="n">
        <v>11</v>
      </c>
      <c r="AF16" s="23" t="n">
        <f aca="false">SUM((AE16*100)/AH16)</f>
        <v>0.97864768683274</v>
      </c>
      <c r="AG16" s="24"/>
      <c r="AH16" s="26" t="n">
        <f aca="false">SUM(D16,G16,J16,M16,P16,S16,V16,Y16,AB16,AE16)</f>
        <v>1124</v>
      </c>
      <c r="AI16" s="27" t="n">
        <f aca="false">SUM(E16,H16,K16,N16,Q16,T16,W16,Z16,AC16,AF16)</f>
        <v>100</v>
      </c>
    </row>
    <row r="17" customFormat="false" ht="15.9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7</v>
      </c>
      <c r="H17" s="31" t="n">
        <f aca="false">SUM((G17*100)/AH17)</f>
        <v>24.1379310344828</v>
      </c>
      <c r="I17" s="24"/>
      <c r="J17" s="30" t="n">
        <v>4</v>
      </c>
      <c r="K17" s="31" t="n">
        <f aca="false">SUM((J17*100)/AH17)</f>
        <v>13.7931034482759</v>
      </c>
      <c r="L17" s="24"/>
      <c r="M17" s="30" t="n">
        <v>0</v>
      </c>
      <c r="N17" s="31" t="n">
        <f aca="false">SUM((M17*100)/AH17)</f>
        <v>0</v>
      </c>
      <c r="O17" s="24"/>
      <c r="P17" s="30" t="n">
        <v>0</v>
      </c>
      <c r="Q17" s="31" t="n">
        <f aca="false">SUM((P17*100)/AH17)</f>
        <v>0</v>
      </c>
      <c r="R17" s="24"/>
      <c r="S17" s="30" t="n">
        <v>14</v>
      </c>
      <c r="T17" s="31" t="n">
        <f aca="false">SUM((S17*100)/AH17)</f>
        <v>48.2758620689655</v>
      </c>
      <c r="U17" s="24"/>
      <c r="V17" s="30" t="n">
        <v>0</v>
      </c>
      <c r="W17" s="31" t="n">
        <f aca="false">SUM((V17*100)/AH17)</f>
        <v>0</v>
      </c>
      <c r="X17" s="24"/>
      <c r="Y17" s="30" t="n">
        <v>0</v>
      </c>
      <c r="Z17" s="31" t="n">
        <f aca="false">SUM((Y17*100)/AH17)</f>
        <v>0</v>
      </c>
      <c r="AA17" s="24"/>
      <c r="AB17" s="30" t="n">
        <v>3</v>
      </c>
      <c r="AC17" s="31" t="n">
        <f aca="false">SUM((AB17*100)/AH17)</f>
        <v>10.3448275862069</v>
      </c>
      <c r="AD17" s="25"/>
      <c r="AE17" s="30" t="n">
        <v>1</v>
      </c>
      <c r="AF17" s="31" t="n">
        <f aca="false">SUM((AE17*100)/AH17)</f>
        <v>3.44827586206897</v>
      </c>
      <c r="AG17" s="24"/>
      <c r="AH17" s="32" t="n">
        <f aca="false">SUM(D17,G17,J17,M17,P17,S17,V17,Y17,AB17,AE17)</f>
        <v>29</v>
      </c>
      <c r="AI17" s="33" t="n">
        <f aca="false">SUM(E17,H17,K17,N17,Q17,T17,W17,Z17,AC17,AF17)</f>
        <v>100</v>
      </c>
    </row>
    <row r="18" customFormat="false" ht="15.9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7</v>
      </c>
      <c r="H18" s="31" t="n">
        <f aca="false">SUM((G18*100)/AH18)</f>
        <v>23.3333333333333</v>
      </c>
      <c r="I18" s="24"/>
      <c r="J18" s="30" t="n">
        <v>4</v>
      </c>
      <c r="K18" s="31" t="n">
        <f aca="false">SUM((J18*100)/AH18)</f>
        <v>13.3333333333333</v>
      </c>
      <c r="L18" s="24"/>
      <c r="M18" s="30" t="n">
        <v>0</v>
      </c>
      <c r="N18" s="31" t="n">
        <f aca="false">SUM((M18*100)/AH18)</f>
        <v>0</v>
      </c>
      <c r="O18" s="24"/>
      <c r="P18" s="30" t="n">
        <v>0</v>
      </c>
      <c r="Q18" s="31" t="n">
        <f aca="false">SUM((P18*100)/AH18)</f>
        <v>0</v>
      </c>
      <c r="R18" s="24"/>
      <c r="S18" s="30" t="n">
        <v>15</v>
      </c>
      <c r="T18" s="31" t="n">
        <f aca="false">SUM((S18*100)/AH18)</f>
        <v>50</v>
      </c>
      <c r="U18" s="24"/>
      <c r="V18" s="30" t="n">
        <v>0</v>
      </c>
      <c r="W18" s="31" t="n">
        <f aca="false">SUM((V18*100)/AH18)</f>
        <v>0</v>
      </c>
      <c r="X18" s="24"/>
      <c r="Y18" s="30" t="n">
        <v>0</v>
      </c>
      <c r="Z18" s="31" t="n">
        <f aca="false">SUM((Y18*100)/AH18)</f>
        <v>0</v>
      </c>
      <c r="AA18" s="24"/>
      <c r="AB18" s="30" t="n">
        <v>3</v>
      </c>
      <c r="AC18" s="31" t="n">
        <f aca="false">SUM((AB18*100)/AH18)</f>
        <v>10</v>
      </c>
      <c r="AD18" s="25"/>
      <c r="AE18" s="30" t="n">
        <v>1</v>
      </c>
      <c r="AF18" s="31" t="n">
        <f aca="false">SUM((AE18*100)/AH18)</f>
        <v>3.33333333333333</v>
      </c>
      <c r="AG18" s="24"/>
      <c r="AH18" s="32" t="n">
        <f aca="false">SUM(D18,G18,J18,M18,P18,S18,V18,Y18,AB18,AE18)</f>
        <v>30</v>
      </c>
      <c r="AI18" s="33" t="n">
        <f aca="false">SUM(E18,H18,K18,N18,Q18,T18,W18,Z18,AC18,AF18)</f>
        <v>100</v>
      </c>
    </row>
    <row r="19" customFormat="false" ht="15.9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539</v>
      </c>
      <c r="H19" s="37" t="n">
        <f aca="false">SUM((G19*100)/AH19)</f>
        <v>36.2962962962963</v>
      </c>
      <c r="I19" s="24"/>
      <c r="J19" s="36" t="n">
        <v>184</v>
      </c>
      <c r="K19" s="37" t="n">
        <f aca="false">SUM((J19*100)/AH19)</f>
        <v>12.3905723905724</v>
      </c>
      <c r="L19" s="24"/>
      <c r="M19" s="36" t="n">
        <v>2</v>
      </c>
      <c r="N19" s="37" t="n">
        <f aca="false">SUM((M19*100)/AH19)</f>
        <v>0.134680134680135</v>
      </c>
      <c r="O19" s="24"/>
      <c r="P19" s="36" t="n">
        <v>35</v>
      </c>
      <c r="Q19" s="37" t="n">
        <f aca="false">SUM((P19*100)/AH19)</f>
        <v>2.35690235690236</v>
      </c>
      <c r="R19" s="24"/>
      <c r="S19" s="36" t="n">
        <v>592</v>
      </c>
      <c r="T19" s="37" t="n">
        <f aca="false">SUM((S19*100)/AH19)</f>
        <v>39.8653198653199</v>
      </c>
      <c r="U19" s="24"/>
      <c r="V19" s="36" t="n">
        <v>0</v>
      </c>
      <c r="W19" s="37" t="n">
        <f aca="false">SUM((V19*100)/AH19)</f>
        <v>0</v>
      </c>
      <c r="X19" s="24"/>
      <c r="Y19" s="36" t="n">
        <v>0</v>
      </c>
      <c r="Z19" s="37" t="n">
        <f aca="false">SUM((Y19*100)/AH19)</f>
        <v>0</v>
      </c>
      <c r="AA19" s="24"/>
      <c r="AB19" s="36" t="n">
        <v>120</v>
      </c>
      <c r="AC19" s="37" t="n">
        <f aca="false">SUM((AB19*100)/AH19)</f>
        <v>8.08080808080808</v>
      </c>
      <c r="AD19" s="25"/>
      <c r="AE19" s="36" t="n">
        <v>13</v>
      </c>
      <c r="AF19" s="37" t="n">
        <f aca="false">SUM((AE19*100)/AH19)</f>
        <v>0.875420875420875</v>
      </c>
      <c r="AG19" s="24"/>
      <c r="AH19" s="38" t="n">
        <f aca="false">SUM(D19,G19,J19,M19,P19,S19,V19,Y19,AB19,AE19)</f>
        <v>1485</v>
      </c>
      <c r="AI19" s="39" t="n">
        <f aca="false">SUM(E19,H19,K19,N19,Q19,T19,W19,Z19,AC19,AF19)</f>
        <v>100</v>
      </c>
    </row>
    <row r="20" customFormat="false" ht="15.9" hidden="false" customHeight="true" outlineLevel="0" collapsed="false">
      <c r="A20" s="19" t="s">
        <v>22</v>
      </c>
      <c r="B20" s="20" t="s">
        <v>15</v>
      </c>
      <c r="C20" s="40"/>
      <c r="D20" s="30" t="n">
        <v>0</v>
      </c>
      <c r="E20" s="23" t="n">
        <f aca="false">SUM((D20*100)/AH20)</f>
        <v>0</v>
      </c>
      <c r="F20" s="24"/>
      <c r="G20" s="30" t="n">
        <v>672</v>
      </c>
      <c r="H20" s="23" t="n">
        <f aca="false">SUM((G20*100)/AH20)</f>
        <v>44.9197860962567</v>
      </c>
      <c r="I20" s="24"/>
      <c r="J20" s="30" t="n">
        <v>335</v>
      </c>
      <c r="K20" s="31" t="n">
        <f aca="false">SUM((J20*100)/AH20)</f>
        <v>22.3930481283422</v>
      </c>
      <c r="L20" s="24"/>
      <c r="M20" s="30" t="n">
        <v>3</v>
      </c>
      <c r="N20" s="31" t="n">
        <f aca="false">SUM((M20*100)/AH20)</f>
        <v>0.200534759358289</v>
      </c>
      <c r="O20" s="24"/>
      <c r="P20" s="30" t="n">
        <v>18</v>
      </c>
      <c r="Q20" s="31" t="n">
        <f aca="false">SUM((P20*100)/AH20)</f>
        <v>1.20320855614973</v>
      </c>
      <c r="R20" s="24"/>
      <c r="S20" s="30" t="n">
        <v>401</v>
      </c>
      <c r="T20" s="31" t="n">
        <f aca="false">SUM((S20*100)/AH20)</f>
        <v>26.8048128342246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56</v>
      </c>
      <c r="AC20" s="31" t="n">
        <f aca="false">SUM((AB20*100)/AH20)</f>
        <v>3.74331550802139</v>
      </c>
      <c r="AD20" s="25"/>
      <c r="AE20" s="30" t="n">
        <v>11</v>
      </c>
      <c r="AF20" s="31" t="n">
        <f aca="false">SUM((AE20*100)/AH20)</f>
        <v>0.735294117647059</v>
      </c>
      <c r="AG20" s="24"/>
      <c r="AH20" s="32" t="n">
        <f aca="false">SUM(D20,G20,J20,M20,P20,S20,V20,Y20,AB20,AE20)</f>
        <v>1496</v>
      </c>
      <c r="AI20" s="27" t="n">
        <f aca="false">SUM(E20,H20,K20,N20,Q20,T20,W20,Z20,AC20,AF20)</f>
        <v>100</v>
      </c>
    </row>
    <row r="21" customFormat="false" ht="15.9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4</v>
      </c>
      <c r="H21" s="31" t="n">
        <f aca="false">SUM((G21*100)/AH21)</f>
        <v>15.3846153846154</v>
      </c>
      <c r="I21" s="24"/>
      <c r="J21" s="30" t="n">
        <v>6</v>
      </c>
      <c r="K21" s="31" t="n">
        <f aca="false">SUM((J21*100)/AH21)</f>
        <v>23.0769230769231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84615384615385</v>
      </c>
      <c r="R21" s="24"/>
      <c r="S21" s="30" t="n">
        <v>13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1</v>
      </c>
      <c r="AC21" s="31" t="n">
        <f aca="false">SUM((AB21*100)/AH21)</f>
        <v>3.84615384615385</v>
      </c>
      <c r="AD21" s="25"/>
      <c r="AE21" s="30" t="n">
        <v>1</v>
      </c>
      <c r="AF21" s="31" t="n">
        <f aca="false">SUM((AE21*100)/AH21)</f>
        <v>3.84615384615385</v>
      </c>
      <c r="AG21" s="24"/>
      <c r="AH21" s="32" t="n">
        <f aca="false">SUM(D21,G21,J21,M21,P21,S21,V21,Y21,AB21,AE21)</f>
        <v>26</v>
      </c>
      <c r="AI21" s="33" t="n">
        <f aca="false">SUM(E21,H21,K21,N21,Q21,T21,W21,Z21,AC21,AF21)</f>
        <v>100</v>
      </c>
    </row>
    <row r="22" customFormat="false" ht="15.9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4</v>
      </c>
      <c r="H22" s="31" t="n">
        <f aca="false">SUM((G22*100)/AH22)</f>
        <v>13.7931034482759</v>
      </c>
      <c r="I22" s="24"/>
      <c r="J22" s="30" t="n">
        <v>6</v>
      </c>
      <c r="K22" s="31" t="n">
        <f aca="false">SUM((J22*100)/AH22)</f>
        <v>20.6896551724138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44827586206897</v>
      </c>
      <c r="R22" s="24"/>
      <c r="S22" s="30" t="n">
        <v>14</v>
      </c>
      <c r="T22" s="31" t="n">
        <f aca="false">SUM((S22*100)/AH22)</f>
        <v>48.2758620689655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3</v>
      </c>
      <c r="AC22" s="31" t="n">
        <f aca="false">SUM((AB22*100)/AH22)</f>
        <v>10.3448275862069</v>
      </c>
      <c r="AD22" s="25"/>
      <c r="AE22" s="30" t="n">
        <v>1</v>
      </c>
      <c r="AF22" s="31" t="n">
        <f aca="false">SUM((AE22*100)/AH22)</f>
        <v>3.44827586206897</v>
      </c>
      <c r="AG22" s="24"/>
      <c r="AH22" s="32" t="n">
        <f aca="false">SUM(D22,G22,J22,M22,P22,S22,V22,Y22,AB22,AE22)</f>
        <v>29</v>
      </c>
      <c r="AI22" s="33" t="n">
        <f aca="false">SUM(E22,H22,K22,N22,Q22,T22,W22,Z22,AC22,AF22)</f>
        <v>100</v>
      </c>
    </row>
    <row r="23" customFormat="false" ht="15.9" hidden="false" customHeight="true" outlineLevel="0" collapsed="false">
      <c r="A23" s="19"/>
      <c r="B23" s="35" t="s">
        <v>18</v>
      </c>
      <c r="C23" s="40"/>
      <c r="D23" s="30" t="n">
        <v>0</v>
      </c>
      <c r="E23" s="37" t="n">
        <f aca="false">SUM((D23*100)/AH23)</f>
        <v>0</v>
      </c>
      <c r="F23" s="24"/>
      <c r="G23" s="30" t="n">
        <v>849</v>
      </c>
      <c r="H23" s="37" t="n">
        <f aca="false">SUM((G23*100)/AH23)</f>
        <v>40.5637840420449</v>
      </c>
      <c r="I23" s="24"/>
      <c r="J23" s="30" t="n">
        <v>485</v>
      </c>
      <c r="K23" s="31" t="n">
        <f aca="false">SUM((J23*100)/AH23)</f>
        <v>23.1724796942188</v>
      </c>
      <c r="L23" s="24"/>
      <c r="M23" s="30" t="n">
        <v>3</v>
      </c>
      <c r="N23" s="31" t="n">
        <f aca="false">SUM((M23*100)/AH23)</f>
        <v>0.143334925943622</v>
      </c>
      <c r="O23" s="24"/>
      <c r="P23" s="30" t="n">
        <v>20</v>
      </c>
      <c r="Q23" s="31" t="n">
        <f aca="false">SUM((P23*100)/AH23)</f>
        <v>0.955566172957477</v>
      </c>
      <c r="R23" s="24"/>
      <c r="S23" s="30" t="n">
        <v>614</v>
      </c>
      <c r="T23" s="31" t="n">
        <f aca="false">SUM((S23*100)/AH23)</f>
        <v>29.3358815097946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111</v>
      </c>
      <c r="AC23" s="31" t="n">
        <f aca="false">SUM((AB23*100)/AH23)</f>
        <v>5.303392259914</v>
      </c>
      <c r="AD23" s="25"/>
      <c r="AE23" s="30" t="n">
        <v>11</v>
      </c>
      <c r="AF23" s="31" t="n">
        <f aca="false">SUM((AE23*100)/AH23)</f>
        <v>0.525561395126613</v>
      </c>
      <c r="AG23" s="24"/>
      <c r="AH23" s="32" t="n">
        <f aca="false">SUM(D23,G23,J23,M23,P23,S23,V23,Y23,AB23,AE23)</f>
        <v>2093</v>
      </c>
      <c r="AI23" s="39" t="n">
        <f aca="false">SUM(E23,H23,K23,N23,Q23,T23,W23,Z23,AC23,AF23)</f>
        <v>100</v>
      </c>
    </row>
    <row r="24" customFormat="false" ht="15.9" hidden="false" customHeight="true" outlineLevel="0" collapsed="false">
      <c r="A24" s="19" t="s">
        <v>23</v>
      </c>
      <c r="B24" s="20" t="s">
        <v>15</v>
      </c>
      <c r="C24" s="40"/>
      <c r="D24" s="22" t="n">
        <v>646</v>
      </c>
      <c r="E24" s="23" t="n">
        <f aca="false">SUM((D24*100)/AH24)</f>
        <v>4.12753178710626</v>
      </c>
      <c r="F24" s="24"/>
      <c r="G24" s="22" t="n">
        <v>7844</v>
      </c>
      <c r="H24" s="23" t="n">
        <f aca="false">SUM((G24*100)/AH24)</f>
        <v>50.1182033096927</v>
      </c>
      <c r="I24" s="24"/>
      <c r="J24" s="22" t="n">
        <v>2159</v>
      </c>
      <c r="K24" s="23" t="n">
        <f aca="false">SUM((J24*100)/AH24)</f>
        <v>13.7946457095393</v>
      </c>
      <c r="L24" s="24"/>
      <c r="M24" s="22" t="n">
        <v>602</v>
      </c>
      <c r="N24" s="23" t="n">
        <f aca="false">SUM((M24*100)/AH24)</f>
        <v>3.84639959108044</v>
      </c>
      <c r="O24" s="24"/>
      <c r="P24" s="22" t="n">
        <v>578</v>
      </c>
      <c r="Q24" s="23" t="n">
        <f aca="false">SUM((P24*100)/AH24)</f>
        <v>3.69305475688454</v>
      </c>
      <c r="R24" s="24"/>
      <c r="S24" s="22" t="n">
        <v>1654</v>
      </c>
      <c r="T24" s="23" t="n">
        <f aca="false">SUM((S24*100)/AH24)</f>
        <v>10.568014823334</v>
      </c>
      <c r="U24" s="24"/>
      <c r="V24" s="22" t="n">
        <v>699</v>
      </c>
      <c r="W24" s="23" t="n">
        <f aca="false">SUM((V24*100)/AH24)</f>
        <v>4.46616829595553</v>
      </c>
      <c r="X24" s="24"/>
      <c r="Y24" s="22" t="n">
        <v>662</v>
      </c>
      <c r="Z24" s="23" t="n">
        <f aca="false">SUM((Y24*100)/AH24)</f>
        <v>4.22976167657019</v>
      </c>
      <c r="AA24" s="24"/>
      <c r="AB24" s="22" t="n">
        <v>773</v>
      </c>
      <c r="AC24" s="23" t="n">
        <f aca="false">SUM((AB24*100)/AH24)</f>
        <v>4.93898153472622</v>
      </c>
      <c r="AD24" s="25"/>
      <c r="AE24" s="22" t="n">
        <v>34</v>
      </c>
      <c r="AF24" s="23" t="n">
        <f aca="false">SUM((AE24*100)/AH24)</f>
        <v>0.217238515110856</v>
      </c>
      <c r="AG24" s="24"/>
      <c r="AH24" s="26" t="n">
        <f aca="false">SUM(D24,G24,J24,M24,P24,S24,V24,Y24,AB24,AE24)</f>
        <v>15651</v>
      </c>
      <c r="AI24" s="27" t="n">
        <f aca="false">SUM(E24,H24,K24,N24,Q24,T24,W24,Z24,AC24,AF24)</f>
        <v>100</v>
      </c>
    </row>
    <row r="25" customFormat="false" ht="15.9" hidden="false" customHeight="true" outlineLevel="0" collapsed="false">
      <c r="A25" s="19"/>
      <c r="B25" s="28" t="s">
        <v>16</v>
      </c>
      <c r="C25" s="40"/>
      <c r="D25" s="30" t="n">
        <v>12</v>
      </c>
      <c r="E25" s="31" t="n">
        <f aca="false">SUM((D25*100)/AH25)</f>
        <v>3.2520325203252</v>
      </c>
      <c r="F25" s="24"/>
      <c r="G25" s="30" t="n">
        <v>89</v>
      </c>
      <c r="H25" s="31" t="n">
        <f aca="false">SUM((G25*100)/AH25)</f>
        <v>24.1192411924119</v>
      </c>
      <c r="I25" s="24"/>
      <c r="J25" s="30" t="n">
        <v>43</v>
      </c>
      <c r="K25" s="31" t="n">
        <f aca="false">SUM((J25*100)/AH25)</f>
        <v>11.6531165311653</v>
      </c>
      <c r="L25" s="24"/>
      <c r="M25" s="30" t="n">
        <v>11</v>
      </c>
      <c r="N25" s="31" t="n">
        <f aca="false">SUM((M25*100)/AH25)</f>
        <v>2.9810298102981</v>
      </c>
      <c r="O25" s="24"/>
      <c r="P25" s="30" t="n">
        <v>19</v>
      </c>
      <c r="Q25" s="31" t="n">
        <f aca="false">SUM((P25*100)/AH25)</f>
        <v>5.14905149051491</v>
      </c>
      <c r="R25" s="24"/>
      <c r="S25" s="30" t="n">
        <v>84</v>
      </c>
      <c r="T25" s="31" t="n">
        <f aca="false">SUM((S25*100)/AH25)</f>
        <v>22.7642276422764</v>
      </c>
      <c r="U25" s="24"/>
      <c r="V25" s="30" t="n">
        <v>30</v>
      </c>
      <c r="W25" s="31" t="n">
        <f aca="false">SUM((V25*100)/AH25)</f>
        <v>8.13008130081301</v>
      </c>
      <c r="X25" s="24"/>
      <c r="Y25" s="30" t="n">
        <v>40</v>
      </c>
      <c r="Z25" s="31" t="n">
        <f aca="false">SUM((Y25*100)/AH25)</f>
        <v>10.840108401084</v>
      </c>
      <c r="AA25" s="24"/>
      <c r="AB25" s="30" t="n">
        <v>39</v>
      </c>
      <c r="AC25" s="31" t="n">
        <f aca="false">SUM((AB25*100)/AH25)</f>
        <v>10.5691056910569</v>
      </c>
      <c r="AD25" s="25"/>
      <c r="AE25" s="30" t="n">
        <v>2</v>
      </c>
      <c r="AF25" s="31" t="n">
        <f aca="false">SUM((AE25*100)/AH25)</f>
        <v>0.542005420054201</v>
      </c>
      <c r="AG25" s="24"/>
      <c r="AH25" s="32" t="n">
        <f aca="false">SUM(D25,G25,J25,M25,P25,S25,V25,Y25,AB25,AE25)</f>
        <v>369</v>
      </c>
      <c r="AI25" s="33" t="n">
        <f aca="false">SUM(E25,H25,K25,N25,Q25,T25,W25,Z25,AC25,AF25)</f>
        <v>100</v>
      </c>
    </row>
    <row r="26" customFormat="false" ht="15.9" hidden="false" customHeight="true" outlineLevel="0" collapsed="false">
      <c r="A26" s="19"/>
      <c r="B26" s="34" t="s">
        <v>17</v>
      </c>
      <c r="C26" s="40"/>
      <c r="D26" s="30" t="n">
        <v>12</v>
      </c>
      <c r="E26" s="31" t="n">
        <f aca="false">SUM((D26*100)/AH26)</f>
        <v>3.03030303030303</v>
      </c>
      <c r="F26" s="24"/>
      <c r="G26" s="30" t="n">
        <v>96</v>
      </c>
      <c r="H26" s="31" t="n">
        <f aca="false">SUM((G26*100)/AH26)</f>
        <v>24.2424242424242</v>
      </c>
      <c r="I26" s="24"/>
      <c r="J26" s="30" t="n">
        <v>46</v>
      </c>
      <c r="K26" s="31" t="n">
        <f aca="false">SUM((J26*100)/AH26)</f>
        <v>11.6161616161616</v>
      </c>
      <c r="L26" s="24"/>
      <c r="M26" s="30" t="n">
        <v>11</v>
      </c>
      <c r="N26" s="31" t="n">
        <f aca="false">SUM((M26*100)/AH26)</f>
        <v>2.77777777777778</v>
      </c>
      <c r="O26" s="24"/>
      <c r="P26" s="30" t="n">
        <v>20</v>
      </c>
      <c r="Q26" s="31" t="n">
        <f aca="false">SUM((P26*100)/AH26)</f>
        <v>5.05050505050505</v>
      </c>
      <c r="R26" s="24"/>
      <c r="S26" s="30" t="n">
        <v>88</v>
      </c>
      <c r="T26" s="31" t="n">
        <f aca="false">SUM((S26*100)/AH26)</f>
        <v>22.2222222222222</v>
      </c>
      <c r="U26" s="24"/>
      <c r="V26" s="30" t="n">
        <v>31</v>
      </c>
      <c r="W26" s="31" t="n">
        <f aca="false">SUM((V26*100)/AH26)</f>
        <v>7.82828282828283</v>
      </c>
      <c r="X26" s="24"/>
      <c r="Y26" s="30" t="n">
        <v>46</v>
      </c>
      <c r="Z26" s="31" t="n">
        <f aca="false">SUM((Y26*100)/AH26)</f>
        <v>11.6161616161616</v>
      </c>
      <c r="AA26" s="24"/>
      <c r="AB26" s="30" t="n">
        <v>44</v>
      </c>
      <c r="AC26" s="31" t="n">
        <f aca="false">SUM((AB26*100)/AH26)</f>
        <v>11.1111111111111</v>
      </c>
      <c r="AD26" s="25"/>
      <c r="AE26" s="30" t="n">
        <v>2</v>
      </c>
      <c r="AF26" s="31" t="n">
        <f aca="false">SUM((AE26*100)/AH26)</f>
        <v>0.505050505050505</v>
      </c>
      <c r="AG26" s="24"/>
      <c r="AH26" s="32" t="n">
        <f aca="false">SUM(D26,G26,J26,M26,P26,S26,V26,Y26,AB26,AE26)</f>
        <v>396</v>
      </c>
      <c r="AI26" s="33" t="n">
        <f aca="false">SUM(E26,H26,K26,N26,Q26,T26,W26,Z26,AC26,AF26)</f>
        <v>100</v>
      </c>
    </row>
    <row r="27" customFormat="false" ht="15.9" hidden="false" customHeight="true" outlineLevel="0" collapsed="false">
      <c r="A27" s="19"/>
      <c r="B27" s="35" t="s">
        <v>18</v>
      </c>
      <c r="C27" s="40"/>
      <c r="D27" s="36" t="n">
        <v>906</v>
      </c>
      <c r="E27" s="37" t="n">
        <f aca="false">SUM((D27*100)/AH27)</f>
        <v>4.14455626715462</v>
      </c>
      <c r="F27" s="24"/>
      <c r="G27" s="36" t="n">
        <v>10176</v>
      </c>
      <c r="H27" s="37" t="n">
        <f aca="false">SUM((G27*100)/AH27)</f>
        <v>46.5507776761208</v>
      </c>
      <c r="I27" s="24"/>
      <c r="J27" s="36" t="n">
        <v>2960</v>
      </c>
      <c r="K27" s="37" t="n">
        <f aca="false">SUM((J27*100)/AH27)</f>
        <v>13.5407136322049</v>
      </c>
      <c r="L27" s="24"/>
      <c r="M27" s="36" t="n">
        <v>871</v>
      </c>
      <c r="N27" s="37" t="n">
        <f aca="false">SUM((M27*100)/AH27)</f>
        <v>3.98444647758463</v>
      </c>
      <c r="O27" s="24"/>
      <c r="P27" s="36" t="n">
        <v>823</v>
      </c>
      <c r="Q27" s="37" t="n">
        <f aca="false">SUM((P27*100)/AH27)</f>
        <v>3.76486733760293</v>
      </c>
      <c r="R27" s="24"/>
      <c r="S27" s="36" t="n">
        <v>2492</v>
      </c>
      <c r="T27" s="37" t="n">
        <f aca="false">SUM((S27*100)/AH27)</f>
        <v>11.3998170173833</v>
      </c>
      <c r="U27" s="24"/>
      <c r="V27" s="36" t="n">
        <v>1128</v>
      </c>
      <c r="W27" s="37" t="n">
        <f aca="false">SUM((V27*100)/AH27)</f>
        <v>5.16010978956999</v>
      </c>
      <c r="X27" s="24"/>
      <c r="Y27" s="36" t="n">
        <v>1050</v>
      </c>
      <c r="Z27" s="37" t="n">
        <f aca="false">SUM((Y27*100)/AH27)</f>
        <v>4.80329368709973</v>
      </c>
      <c r="AA27" s="24"/>
      <c r="AB27" s="36" t="n">
        <v>1409</v>
      </c>
      <c r="AC27" s="37" t="n">
        <f aca="false">SUM((AB27*100)/AH27)</f>
        <v>6.4455626715462</v>
      </c>
      <c r="AD27" s="25"/>
      <c r="AE27" s="36" t="n">
        <v>45</v>
      </c>
      <c r="AF27" s="37" t="n">
        <f aca="false">SUM((AE27*100)/AH27)</f>
        <v>0.205855443732845</v>
      </c>
      <c r="AG27" s="24"/>
      <c r="AH27" s="38" t="n">
        <f aca="false">SUM(D27,G27,J27,M27,P27,S27,V27,Y27,AB27,AE27)</f>
        <v>21860</v>
      </c>
      <c r="AI27" s="39" t="n">
        <f aca="false">SUM(E27,H27,K27,N27,Q27,T27,W27,Z27,AC27,AF27)</f>
        <v>100</v>
      </c>
    </row>
    <row r="28" customFormat="false" ht="15.9" hidden="false" customHeight="true" outlineLevel="0" collapsed="false">
      <c r="A28" s="19" t="s">
        <v>24</v>
      </c>
      <c r="B28" s="20" t="s">
        <v>15</v>
      </c>
      <c r="C28" s="40"/>
      <c r="D28" s="22" t="n">
        <v>445</v>
      </c>
      <c r="E28" s="23" t="n">
        <f aca="false">SUM((D28*100)/AH28)</f>
        <v>11.3145181795067</v>
      </c>
      <c r="F28" s="24"/>
      <c r="G28" s="22" t="n">
        <v>2080</v>
      </c>
      <c r="H28" s="23" t="n">
        <f aca="false">SUM((G28*100)/AH28)</f>
        <v>52.885837782863</v>
      </c>
      <c r="I28" s="24"/>
      <c r="J28" s="22" t="n">
        <v>279</v>
      </c>
      <c r="K28" s="23" t="n">
        <f aca="false">SUM((J28*100)/AH28)</f>
        <v>7.09382151029748</v>
      </c>
      <c r="L28" s="24"/>
      <c r="M28" s="22" t="n">
        <v>52</v>
      </c>
      <c r="N28" s="23" t="n">
        <f aca="false">SUM((M28*100)/AH28)</f>
        <v>1.32214594457157</v>
      </c>
      <c r="O28" s="24"/>
      <c r="P28" s="22" t="n">
        <v>135</v>
      </c>
      <c r="Q28" s="23" t="n">
        <f aca="false">SUM((P28*100)/AH28)</f>
        <v>3.4324942791762</v>
      </c>
      <c r="R28" s="24"/>
      <c r="S28" s="22" t="n">
        <v>357</v>
      </c>
      <c r="T28" s="23" t="n">
        <f aca="false">SUM((S28*100)/AH28)</f>
        <v>9.07704042715484</v>
      </c>
      <c r="U28" s="24"/>
      <c r="V28" s="22" t="n">
        <v>330</v>
      </c>
      <c r="W28" s="23" t="n">
        <f aca="false">SUM((V28*100)/AH28)</f>
        <v>8.3905415713196</v>
      </c>
      <c r="X28" s="24"/>
      <c r="Y28" s="22" t="n">
        <v>93</v>
      </c>
      <c r="Z28" s="23" t="n">
        <f aca="false">SUM((Y28*100)/AH28)</f>
        <v>2.36460717009916</v>
      </c>
      <c r="AA28" s="24"/>
      <c r="AB28" s="22" t="n">
        <v>155</v>
      </c>
      <c r="AC28" s="23" t="n">
        <f aca="false">SUM((AB28*100)/AH28)</f>
        <v>3.94101195016527</v>
      </c>
      <c r="AD28" s="25"/>
      <c r="AE28" s="22" t="n">
        <v>7</v>
      </c>
      <c r="AF28" s="23" t="n">
        <f aca="false">SUM((AE28*100)/AH28)</f>
        <v>0.177981184846173</v>
      </c>
      <c r="AG28" s="24"/>
      <c r="AH28" s="26" t="n">
        <f aca="false">SUM(D28,G28,J28,M28,P28,S28,V28,Y28,AB28,AE28)</f>
        <v>3933</v>
      </c>
      <c r="AI28" s="27" t="n">
        <f aca="false">SUM(E28,H28,K28,N28,Q28,T28,W28,Z28,AC28,AF28)</f>
        <v>100</v>
      </c>
    </row>
    <row r="29" customFormat="false" ht="15.9" hidden="false" customHeight="true" outlineLevel="0" collapsed="false">
      <c r="A29" s="19"/>
      <c r="B29" s="28" t="s">
        <v>16</v>
      </c>
      <c r="C29" s="40"/>
      <c r="D29" s="30" t="n">
        <v>8</v>
      </c>
      <c r="E29" s="31" t="n">
        <f aca="false">SUM((D29*100)/AH29)</f>
        <v>8.24742268041237</v>
      </c>
      <c r="F29" s="24"/>
      <c r="G29" s="30" t="n">
        <v>25</v>
      </c>
      <c r="H29" s="31" t="n">
        <f aca="false">SUM((G29*100)/AH29)</f>
        <v>25.7731958762887</v>
      </c>
      <c r="I29" s="24"/>
      <c r="J29" s="30" t="n">
        <v>7</v>
      </c>
      <c r="K29" s="31" t="n">
        <f aca="false">SUM((J29*100)/AH29)</f>
        <v>7.21649484536083</v>
      </c>
      <c r="L29" s="24"/>
      <c r="M29" s="30" t="n">
        <v>0</v>
      </c>
      <c r="N29" s="31" t="n">
        <f aca="false">SUM((M29*100)/AH29)</f>
        <v>0</v>
      </c>
      <c r="O29" s="24"/>
      <c r="P29" s="30" t="n">
        <v>6</v>
      </c>
      <c r="Q29" s="31" t="n">
        <f aca="false">SUM((P29*100)/AH29)</f>
        <v>6.18556701030928</v>
      </c>
      <c r="R29" s="24"/>
      <c r="S29" s="30" t="n">
        <v>19</v>
      </c>
      <c r="T29" s="31" t="n">
        <f aca="false">SUM((S29*100)/AH29)</f>
        <v>19.5876288659794</v>
      </c>
      <c r="U29" s="24"/>
      <c r="V29" s="30" t="n">
        <v>17</v>
      </c>
      <c r="W29" s="31" t="n">
        <f aca="false">SUM((V29*100)/AH29)</f>
        <v>17.5257731958763</v>
      </c>
      <c r="X29" s="24"/>
      <c r="Y29" s="30" t="n">
        <v>3</v>
      </c>
      <c r="Z29" s="31" t="n">
        <f aca="false">SUM((Y29*100)/AH29)</f>
        <v>3.09278350515464</v>
      </c>
      <c r="AA29" s="24"/>
      <c r="AB29" s="30" t="n">
        <v>12</v>
      </c>
      <c r="AC29" s="31" t="n">
        <f aca="false">SUM((AB29*100)/AH29)</f>
        <v>12.3711340206186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7</v>
      </c>
      <c r="AI29" s="33" t="n">
        <f aca="false">SUM(E29,H29,K29,N29,Q29,T29,W29,Z29,AC29,AF29)</f>
        <v>100</v>
      </c>
    </row>
    <row r="30" customFormat="false" ht="15.9" hidden="false" customHeight="true" outlineLevel="0" collapsed="false">
      <c r="A30" s="19"/>
      <c r="B30" s="34" t="s">
        <v>17</v>
      </c>
      <c r="C30" s="40"/>
      <c r="D30" s="30" t="n">
        <v>8</v>
      </c>
      <c r="E30" s="31" t="n">
        <f aca="false">SUM((D30*100)/AH30)</f>
        <v>7.76699029126214</v>
      </c>
      <c r="F30" s="24"/>
      <c r="G30" s="30" t="n">
        <v>25</v>
      </c>
      <c r="H30" s="31" t="n">
        <f aca="false">SUM((G30*100)/AH30)</f>
        <v>24.2718446601942</v>
      </c>
      <c r="I30" s="24"/>
      <c r="J30" s="30" t="n">
        <v>8</v>
      </c>
      <c r="K30" s="31" t="n">
        <f aca="false">SUM((J30*100)/AH30)</f>
        <v>7.76699029126214</v>
      </c>
      <c r="L30" s="24"/>
      <c r="M30" s="30" t="n">
        <v>0</v>
      </c>
      <c r="N30" s="31" t="n">
        <f aca="false">SUM((M30*100)/AH30)</f>
        <v>0</v>
      </c>
      <c r="O30" s="24"/>
      <c r="P30" s="30" t="n">
        <v>6</v>
      </c>
      <c r="Q30" s="31" t="n">
        <f aca="false">SUM((P30*100)/AH30)</f>
        <v>5.8252427184466</v>
      </c>
      <c r="R30" s="24"/>
      <c r="S30" s="30" t="n">
        <v>19</v>
      </c>
      <c r="T30" s="31" t="n">
        <f aca="false">SUM((S30*100)/AH30)</f>
        <v>18.4466019417476</v>
      </c>
      <c r="U30" s="24"/>
      <c r="V30" s="30" t="n">
        <v>20</v>
      </c>
      <c r="W30" s="31" t="n">
        <f aca="false">SUM((V30*100)/AH30)</f>
        <v>19.4174757281553</v>
      </c>
      <c r="X30" s="24"/>
      <c r="Y30" s="30" t="n">
        <v>3</v>
      </c>
      <c r="Z30" s="31" t="n">
        <f aca="false">SUM((Y30*100)/AH30)</f>
        <v>2.9126213592233</v>
      </c>
      <c r="AA30" s="24"/>
      <c r="AB30" s="30" t="n">
        <v>14</v>
      </c>
      <c r="AC30" s="31" t="n">
        <f aca="false">SUM((AB30*100)/AH30)</f>
        <v>13.5922330097087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3</v>
      </c>
      <c r="AI30" s="33" t="n">
        <f aca="false">SUM(E30,H30,K30,N30,Q30,T30,W30,Z30,AC30,AF30)</f>
        <v>100</v>
      </c>
    </row>
    <row r="31" customFormat="false" ht="15.9" hidden="false" customHeight="true" outlineLevel="0" collapsed="false">
      <c r="A31" s="19"/>
      <c r="B31" s="35" t="s">
        <v>18</v>
      </c>
      <c r="C31" s="40"/>
      <c r="D31" s="36" t="n">
        <v>624</v>
      </c>
      <c r="E31" s="37" t="n">
        <f aca="false">SUM((D31*100)/AH31)</f>
        <v>12.147167607553</v>
      </c>
      <c r="F31" s="24"/>
      <c r="G31" s="36" t="n">
        <v>2538</v>
      </c>
      <c r="H31" s="37" t="n">
        <f aca="false">SUM((G31*100)/AH31)</f>
        <v>49.4062682499513</v>
      </c>
      <c r="I31" s="24"/>
      <c r="J31" s="36" t="n">
        <v>356</v>
      </c>
      <c r="K31" s="37" t="n">
        <f aca="false">SUM((J31*100)/AH31)</f>
        <v>6.93011485302706</v>
      </c>
      <c r="L31" s="24"/>
      <c r="M31" s="36" t="n">
        <v>66</v>
      </c>
      <c r="N31" s="37" t="n">
        <f aca="false">SUM((M31*100)/AH31)</f>
        <v>1.2847965738758</v>
      </c>
      <c r="O31" s="24"/>
      <c r="P31" s="36" t="n">
        <v>178</v>
      </c>
      <c r="Q31" s="37" t="n">
        <f aca="false">SUM((P31*100)/AH31)</f>
        <v>3.46505742651353</v>
      </c>
      <c r="R31" s="24"/>
      <c r="S31" s="36" t="n">
        <v>482</v>
      </c>
      <c r="T31" s="37" t="n">
        <f aca="false">SUM((S31*100)/AH31)</f>
        <v>9.3829083122445</v>
      </c>
      <c r="U31" s="24"/>
      <c r="V31" s="36" t="n">
        <v>487</v>
      </c>
      <c r="W31" s="37" t="n">
        <f aca="false">SUM((V31*100)/AH31)</f>
        <v>9.48024138602297</v>
      </c>
      <c r="X31" s="24"/>
      <c r="Y31" s="36" t="n">
        <v>126</v>
      </c>
      <c r="Z31" s="37" t="n">
        <f aca="false">SUM((Y31*100)/AH31)</f>
        <v>2.45279345921744</v>
      </c>
      <c r="AA31" s="24"/>
      <c r="AB31" s="36" t="n">
        <v>272</v>
      </c>
      <c r="AC31" s="37" t="n">
        <f aca="false">SUM((AB31*100)/AH31)</f>
        <v>5.29491921354876</v>
      </c>
      <c r="AD31" s="25"/>
      <c r="AE31" s="36" t="n">
        <v>8</v>
      </c>
      <c r="AF31" s="37" t="n">
        <f aca="false">SUM((AE31*100)/AH31)</f>
        <v>0.155732918045552</v>
      </c>
      <c r="AG31" s="24"/>
      <c r="AH31" s="38" t="n">
        <f aca="false">SUM(D31,G31,J31,M31,P31,S31,V31,Y31,AB31,AE31)</f>
        <v>5137</v>
      </c>
      <c r="AI31" s="39" t="n">
        <f aca="false">SUM(E31,H31,K31,N31,Q31,T31,W31,Z31,AC31,AF31)</f>
        <v>100</v>
      </c>
    </row>
    <row r="32" customFormat="false" ht="15.9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746</v>
      </c>
      <c r="H32" s="23" t="n">
        <f aca="false">SUM((G32*100)/AH32)</f>
        <v>69.532055246341</v>
      </c>
      <c r="I32" s="24"/>
      <c r="J32" s="22" t="n">
        <v>464</v>
      </c>
      <c r="K32" s="23" t="n">
        <f aca="false">SUM((J32*100)/AH32)</f>
        <v>4.78251906823335</v>
      </c>
      <c r="L32" s="24"/>
      <c r="M32" s="22" t="n">
        <v>975</v>
      </c>
      <c r="N32" s="23" t="n">
        <f aca="false">SUM((M32*100)/AH32)</f>
        <v>10.0494743351886</v>
      </c>
      <c r="O32" s="24"/>
      <c r="P32" s="22" t="n">
        <v>55</v>
      </c>
      <c r="Q32" s="23" t="n">
        <f aca="false">SUM((P32*100)/AH32)</f>
        <v>0.566893424036281</v>
      </c>
      <c r="R32" s="24"/>
      <c r="S32" s="22" t="n">
        <v>292</v>
      </c>
      <c r="T32" s="23" t="n">
        <f aca="false">SUM((S32*100)/AH32)</f>
        <v>3.00968872397444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2.71078128220985</v>
      </c>
      <c r="AA32" s="24"/>
      <c r="AB32" s="22" t="n">
        <v>892</v>
      </c>
      <c r="AC32" s="23" t="n">
        <f aca="false">SUM((AB32*100)/AH32)</f>
        <v>9.19398062255205</v>
      </c>
      <c r="AD32" s="25"/>
      <c r="AE32" s="22" t="n">
        <v>15</v>
      </c>
      <c r="AF32" s="23" t="n">
        <f aca="false">SUM((AE32*100)/AH32)</f>
        <v>0.15460729746444</v>
      </c>
      <c r="AG32" s="24"/>
      <c r="AH32" s="26" t="n">
        <f aca="false">SUM(D32,G32,J32,M32,P32,S32,V32,Y32,AB32,AE32)</f>
        <v>9702</v>
      </c>
      <c r="AI32" s="27" t="n">
        <f aca="false">SUM(E32,H32,K32,N32,Q32,T32,W32,Z32,AC32,AF32)</f>
        <v>100</v>
      </c>
    </row>
    <row r="33" customFormat="false" ht="15.9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36</v>
      </c>
      <c r="H33" s="31" t="n">
        <f aca="false">SUM((G33*100)/AH33)</f>
        <v>43.9024390243903</v>
      </c>
      <c r="I33" s="24"/>
      <c r="J33" s="30" t="n">
        <v>3</v>
      </c>
      <c r="K33" s="31" t="n">
        <f aca="false">SUM((J33*100)/AH33)</f>
        <v>3.65853658536585</v>
      </c>
      <c r="L33" s="24"/>
      <c r="M33" s="30" t="n">
        <v>10</v>
      </c>
      <c r="N33" s="31" t="n">
        <f aca="false">SUM((M33*100)/AH33)</f>
        <v>12.1951219512195</v>
      </c>
      <c r="O33" s="24"/>
      <c r="P33" s="30" t="n">
        <v>1</v>
      </c>
      <c r="Q33" s="31" t="n">
        <f aca="false">SUM((P33*100)/AH33)</f>
        <v>1.21951219512195</v>
      </c>
      <c r="R33" s="24"/>
      <c r="S33" s="30" t="n">
        <v>13</v>
      </c>
      <c r="T33" s="31" t="n">
        <f aca="false">SUM((S33*100)/AH33)</f>
        <v>15.8536585365854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6.09756097560976</v>
      </c>
      <c r="AA33" s="24"/>
      <c r="AB33" s="30" t="n">
        <v>14</v>
      </c>
      <c r="AC33" s="31" t="n">
        <f aca="false">SUM((AB33*100)/AH33)</f>
        <v>17.0731707317073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82</v>
      </c>
      <c r="AI33" s="33" t="n">
        <f aca="false">SUM(E33,H33,K33,N33,Q33,T33,W33,Z33,AC33,AF33)</f>
        <v>100</v>
      </c>
    </row>
    <row r="34" customFormat="false" ht="15.9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36</v>
      </c>
      <c r="H34" s="31" t="n">
        <f aca="false">SUM((G34*100)/AH34)</f>
        <v>42.8571428571429</v>
      </c>
      <c r="I34" s="24"/>
      <c r="J34" s="30" t="n">
        <v>3</v>
      </c>
      <c r="K34" s="31" t="n">
        <f aca="false">SUM((J34*100)/AH34)</f>
        <v>3.57142857142857</v>
      </c>
      <c r="L34" s="24"/>
      <c r="M34" s="30" t="n">
        <v>11</v>
      </c>
      <c r="N34" s="31" t="n">
        <f aca="false">SUM((M34*100)/AH34)</f>
        <v>13.0952380952381</v>
      </c>
      <c r="O34" s="24"/>
      <c r="P34" s="30" t="n">
        <v>1</v>
      </c>
      <c r="Q34" s="31" t="n">
        <f aca="false">SUM((P34*100)/AH34)</f>
        <v>1.19047619047619</v>
      </c>
      <c r="R34" s="24"/>
      <c r="S34" s="30" t="n">
        <v>13</v>
      </c>
      <c r="T34" s="31" t="n">
        <f aca="false">SUM((S34*100)/AH34)</f>
        <v>15.4761904761905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5.95238095238095</v>
      </c>
      <c r="AA34" s="24"/>
      <c r="AB34" s="30" t="n">
        <v>15</v>
      </c>
      <c r="AC34" s="31" t="n">
        <f aca="false">SUM((AB34*100)/AH34)</f>
        <v>17.8571428571429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84</v>
      </c>
      <c r="AI34" s="33" t="n">
        <f aca="false">SUM(E34,H34,K34,N34,Q34,T34,W34,Z34,AC34,AF34)</f>
        <v>100</v>
      </c>
    </row>
    <row r="35" customFormat="false" ht="15.9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8206</v>
      </c>
      <c r="H35" s="37" t="n">
        <f aca="false">SUM((G35*100)/AH35)</f>
        <v>66.3915857605178</v>
      </c>
      <c r="I35" s="24"/>
      <c r="J35" s="36" t="n">
        <v>604</v>
      </c>
      <c r="K35" s="37" t="n">
        <f aca="false">SUM((J35*100)/AH35)</f>
        <v>4.88673139158576</v>
      </c>
      <c r="L35" s="24"/>
      <c r="M35" s="36" t="n">
        <v>1278</v>
      </c>
      <c r="N35" s="37" t="n">
        <f aca="false">SUM((M35*100)/AH35)</f>
        <v>10.3398058252427</v>
      </c>
      <c r="O35" s="24"/>
      <c r="P35" s="36" t="n">
        <v>67</v>
      </c>
      <c r="Q35" s="37" t="n">
        <f aca="false">SUM((P35*100)/AH35)</f>
        <v>0.542071197411003</v>
      </c>
      <c r="R35" s="24"/>
      <c r="S35" s="36" t="n">
        <v>425</v>
      </c>
      <c r="T35" s="37" t="n">
        <f aca="false">SUM((S35*100)/AH35)</f>
        <v>3.43851132686084</v>
      </c>
      <c r="U35" s="24"/>
      <c r="V35" s="36" t="n">
        <v>0</v>
      </c>
      <c r="W35" s="37" t="n">
        <f aca="false">SUM((V35*100)/AH35)</f>
        <v>0</v>
      </c>
      <c r="X35" s="24"/>
      <c r="Y35" s="36" t="n">
        <v>390</v>
      </c>
      <c r="Z35" s="37" t="n">
        <f aca="false">SUM((Y35*100)/AH35)</f>
        <v>3.15533980582524</v>
      </c>
      <c r="AA35" s="24"/>
      <c r="AB35" s="36" t="n">
        <v>1374</v>
      </c>
      <c r="AC35" s="37" t="n">
        <f aca="false">SUM((AB35*100)/AH35)</f>
        <v>11.1165048543689</v>
      </c>
      <c r="AD35" s="25"/>
      <c r="AE35" s="36" t="n">
        <v>16</v>
      </c>
      <c r="AF35" s="37" t="n">
        <f aca="false">SUM((AE35*100)/AH35)</f>
        <v>0.129449838187702</v>
      </c>
      <c r="AG35" s="24"/>
      <c r="AH35" s="38" t="n">
        <f aca="false">SUM(D35,G35,J35,M35,P35,S35,V35,Y35,AB35,AE35)</f>
        <v>12360</v>
      </c>
      <c r="AI35" s="39" t="n">
        <f aca="false">SUM(E35,H35,K35,N35,Q35,T35,W35,Z35,AC35,AF35)</f>
        <v>100</v>
      </c>
    </row>
    <row r="36" customFormat="false" ht="15.9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0350</v>
      </c>
      <c r="H36" s="23" t="n">
        <f aca="false">SUM((G36*100)/AH36)</f>
        <v>51.3571180469409</v>
      </c>
      <c r="I36" s="24"/>
      <c r="J36" s="22" t="n">
        <v>2942</v>
      </c>
      <c r="K36" s="23" t="n">
        <f aca="false">SUM((J36*100)/AH36)</f>
        <v>14.5983228303478</v>
      </c>
      <c r="L36" s="24"/>
      <c r="M36" s="22" t="n">
        <v>1548</v>
      </c>
      <c r="N36" s="23" t="n">
        <f aca="false">SUM((M36*100)/AH36)</f>
        <v>7.6812385252816</v>
      </c>
      <c r="O36" s="30"/>
      <c r="P36" s="22" t="n">
        <v>760</v>
      </c>
      <c r="Q36" s="23" t="n">
        <f aca="false">SUM((P36*100)/AH36)</f>
        <v>3.77115069716668</v>
      </c>
      <c r="R36" s="24"/>
      <c r="S36" s="22" t="n">
        <v>2254</v>
      </c>
      <c r="T36" s="23" t="n">
        <f aca="false">SUM((S36*100)/AH36)</f>
        <v>11.1844390413338</v>
      </c>
      <c r="U36" s="24"/>
      <c r="V36" s="22" t="n">
        <v>0</v>
      </c>
      <c r="W36" s="23" t="n">
        <f aca="false">SUM((V36*100)/AH36)</f>
        <v>0</v>
      </c>
      <c r="X36" s="24"/>
      <c r="Y36" s="22" t="n">
        <v>1123</v>
      </c>
      <c r="Z36" s="23" t="n">
        <f aca="false">SUM((Y36*100)/AH36)</f>
        <v>5.57237135910286</v>
      </c>
      <c r="AA36" s="24"/>
      <c r="AB36" s="22" t="n">
        <v>1147</v>
      </c>
      <c r="AC36" s="23" t="n">
        <f aca="false">SUM((AB36*100)/AH36)</f>
        <v>5.69146032848707</v>
      </c>
      <c r="AD36" s="25"/>
      <c r="AE36" s="22" t="n">
        <v>29</v>
      </c>
      <c r="AF36" s="23" t="n">
        <f aca="false">SUM((AE36*100)/AH36)</f>
        <v>0.143899171339255</v>
      </c>
      <c r="AG36" s="24"/>
      <c r="AH36" s="26" t="n">
        <f aca="false">SUM(D36,G36,J36,M36,P36,S36,V36,Y36,AB36,AE36)</f>
        <v>20153</v>
      </c>
      <c r="AI36" s="27" t="n">
        <f aca="false">SUM(E36,H36,K36,N36,Q36,T36,W36,Z36,AC36,AF36)</f>
        <v>100</v>
      </c>
    </row>
    <row r="37" customFormat="false" ht="15.9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95</v>
      </c>
      <c r="H37" s="31" t="n">
        <f aca="false">SUM((G37*100)/AH37)</f>
        <v>24.8041775456919</v>
      </c>
      <c r="I37" s="24"/>
      <c r="J37" s="30" t="n">
        <v>61</v>
      </c>
      <c r="K37" s="31" t="n">
        <f aca="false">SUM((J37*100)/AH37)</f>
        <v>15.9268929503916</v>
      </c>
      <c r="L37" s="24"/>
      <c r="M37" s="30" t="n">
        <v>21</v>
      </c>
      <c r="N37" s="31" t="n">
        <f aca="false">SUM((M37*100)/AH37)</f>
        <v>5.48302872062663</v>
      </c>
      <c r="O37" s="30"/>
      <c r="P37" s="30" t="n">
        <v>24</v>
      </c>
      <c r="Q37" s="31" t="n">
        <f aca="false">SUM((P37*100)/AH37)</f>
        <v>6.26631853785901</v>
      </c>
      <c r="R37" s="24"/>
      <c r="S37" s="30" t="n">
        <v>108</v>
      </c>
      <c r="T37" s="31" t="n">
        <f aca="false">SUM((S37*100)/AH37)</f>
        <v>28.1984334203655</v>
      </c>
      <c r="U37" s="24"/>
      <c r="V37" s="30" t="n">
        <v>0</v>
      </c>
      <c r="W37" s="31" t="n">
        <f aca="false">SUM((V37*100)/AH37)</f>
        <v>0</v>
      </c>
      <c r="X37" s="24"/>
      <c r="Y37" s="30" t="n">
        <v>36</v>
      </c>
      <c r="Z37" s="31" t="n">
        <f aca="false">SUM((Y37*100)/AH37)</f>
        <v>9.39947780678851</v>
      </c>
      <c r="AA37" s="24"/>
      <c r="AB37" s="30" t="n">
        <v>37</v>
      </c>
      <c r="AC37" s="31" t="n">
        <f aca="false">SUM((AB37*100)/AH37)</f>
        <v>9.66057441253264</v>
      </c>
      <c r="AD37" s="25"/>
      <c r="AE37" s="30" t="n">
        <v>1</v>
      </c>
      <c r="AF37" s="31" t="n">
        <f aca="false">SUM((AE37*100)/AH37)</f>
        <v>0.261096605744125</v>
      </c>
      <c r="AG37" s="24"/>
      <c r="AH37" s="32" t="n">
        <f aca="false">SUM(D37,G37,J37,M37,P37,S37,V37,Y37,AB37,AE37)</f>
        <v>383</v>
      </c>
      <c r="AI37" s="33" t="n">
        <f aca="false">SUM(E37,H37,K37,N37,Q37,T37,W37,Z37,AC37,AF37)</f>
        <v>100</v>
      </c>
    </row>
    <row r="38" customFormat="false" ht="15.9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96</v>
      </c>
      <c r="H38" s="31" t="n">
        <f aca="false">SUM((G38*100)/AH38)</f>
        <v>23.9401496259352</v>
      </c>
      <c r="I38" s="24"/>
      <c r="J38" s="30" t="n">
        <v>63</v>
      </c>
      <c r="K38" s="31" t="n">
        <f aca="false">SUM((J38*100)/AH38)</f>
        <v>15.71072319202</v>
      </c>
      <c r="L38" s="24"/>
      <c r="M38" s="30" t="n">
        <v>21</v>
      </c>
      <c r="N38" s="31" t="n">
        <f aca="false">SUM((M38*100)/AH38)</f>
        <v>5.23690773067332</v>
      </c>
      <c r="O38" s="30"/>
      <c r="P38" s="30" t="n">
        <v>26</v>
      </c>
      <c r="Q38" s="31" t="n">
        <f aca="false">SUM((P38*100)/AH38)</f>
        <v>6.48379052369077</v>
      </c>
      <c r="R38" s="24"/>
      <c r="S38" s="30" t="n">
        <v>119</v>
      </c>
      <c r="T38" s="31" t="n">
        <f aca="false">SUM((S38*100)/AH38)</f>
        <v>29.6758104738155</v>
      </c>
      <c r="U38" s="24"/>
      <c r="V38" s="30" t="n">
        <v>0</v>
      </c>
      <c r="W38" s="31" t="n">
        <f aca="false">SUM((V38*100)/AH38)</f>
        <v>0</v>
      </c>
      <c r="X38" s="24"/>
      <c r="Y38" s="30" t="n">
        <v>38</v>
      </c>
      <c r="Z38" s="31" t="n">
        <f aca="false">SUM((Y38*100)/AH38)</f>
        <v>9.47630922693267</v>
      </c>
      <c r="AA38" s="24"/>
      <c r="AB38" s="30" t="n">
        <v>37</v>
      </c>
      <c r="AC38" s="31" t="n">
        <f aca="false">SUM((AB38*100)/AH38)</f>
        <v>9.22693266832918</v>
      </c>
      <c r="AD38" s="25"/>
      <c r="AE38" s="30" t="n">
        <v>1</v>
      </c>
      <c r="AF38" s="31" t="n">
        <f aca="false">SUM((AE38*100)/AH38)</f>
        <v>0.249376558603491</v>
      </c>
      <c r="AG38" s="24"/>
      <c r="AH38" s="32" t="n">
        <f aca="false">SUM(D38,G38,J38,M38,P38,S38,V38,Y38,AB38,AE38)</f>
        <v>401</v>
      </c>
      <c r="AI38" s="33" t="n">
        <f aca="false">SUM(E38,H38,K38,N38,Q38,T38,W38,Z38,AC38,AF38)</f>
        <v>100</v>
      </c>
    </row>
    <row r="39" customFormat="false" ht="15.9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3300</v>
      </c>
      <c r="H39" s="31" t="n">
        <f aca="false">SUM((G39*100)/AH39)</f>
        <v>47.4983036320131</v>
      </c>
      <c r="I39" s="24"/>
      <c r="J39" s="30" t="n">
        <v>4167</v>
      </c>
      <c r="K39" s="31" t="n">
        <f aca="false">SUM((J39*100)/AH39)</f>
        <v>14.8816113710225</v>
      </c>
      <c r="L39" s="24"/>
      <c r="M39" s="30" t="n">
        <v>2186</v>
      </c>
      <c r="N39" s="31" t="n">
        <f aca="false">SUM((M39*100)/AH39)</f>
        <v>7.80686404056998</v>
      </c>
      <c r="O39" s="30"/>
      <c r="P39" s="30" t="n">
        <v>1112</v>
      </c>
      <c r="Q39" s="31" t="n">
        <f aca="false">SUM((P39*100)/AH39)</f>
        <v>3.97128673975929</v>
      </c>
      <c r="R39" s="24"/>
      <c r="S39" s="30" t="n">
        <v>3414</v>
      </c>
      <c r="T39" s="31" t="n">
        <f aca="false">SUM((S39*100)/AH39)</f>
        <v>12.192421699225</v>
      </c>
      <c r="U39" s="24"/>
      <c r="V39" s="30" t="n">
        <v>0</v>
      </c>
      <c r="W39" s="31" t="n">
        <f aca="false">SUM((V39*100)/AH39)</f>
        <v>0</v>
      </c>
      <c r="X39" s="30"/>
      <c r="Y39" s="30" t="n">
        <v>1754</v>
      </c>
      <c r="Z39" s="31" t="n">
        <f aca="false">SUM((Y39*100)/AH39)</f>
        <v>6.26406199778579</v>
      </c>
      <c r="AA39" s="24"/>
      <c r="AB39" s="30" t="n">
        <v>2027</v>
      </c>
      <c r="AC39" s="31" t="n">
        <f aca="false">SUM((AB39*100)/AH39)</f>
        <v>7.2390271776008</v>
      </c>
      <c r="AD39" s="25"/>
      <c r="AE39" s="30" t="n">
        <v>41</v>
      </c>
      <c r="AF39" s="31" t="n">
        <f aca="false">SUM((AE39*100)/AH39)</f>
        <v>0.146423342023499</v>
      </c>
      <c r="AG39" s="30"/>
      <c r="AH39" s="32" t="n">
        <f aca="false">SUM(D39,G39,J39,M39,P39,S39,V39,Y39,AB39,AE39)</f>
        <v>28001</v>
      </c>
      <c r="AI39" s="33" t="n">
        <f aca="false">SUM(E39,H39,K39,N39,Q39,T39,W39,Z39,AC39,AF39)</f>
        <v>100</v>
      </c>
    </row>
    <row r="40" customFormat="false" ht="20.1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1645</v>
      </c>
      <c r="D40" s="26" t="n">
        <f aca="false">SUM(D4,D8,D12,D16,D20,D24,D28,D32,D36)</f>
        <v>1645</v>
      </c>
      <c r="E40" s="27" t="n">
        <f aca="false">SUM((D40*100)/AH40)</f>
        <v>1.56174345634239</v>
      </c>
      <c r="F40" s="32"/>
      <c r="G40" s="26" t="n">
        <f aca="false">SUM(G4,G8,G12,G16,G20,G24,G28,G32,G36)</f>
        <v>62177</v>
      </c>
      <c r="H40" s="27" t="n">
        <f aca="false">SUM((G40*100)/AH40)</f>
        <v>59.0301050972648</v>
      </c>
      <c r="I40" s="32"/>
      <c r="J40" s="26" t="n">
        <f aca="false">SUM(J4,J8,J12,J16,J20,J24,J28,J32,J36)</f>
        <v>12570</v>
      </c>
      <c r="K40" s="27" t="n">
        <f aca="false">SUM((J40*100)/AH40)</f>
        <v>11.9338086603184</v>
      </c>
      <c r="L40" s="32"/>
      <c r="M40" s="26" t="n">
        <f aca="false">SUM(M4,M8,M12,M16,M20,M24,M28,M32,M36)</f>
        <v>4373</v>
      </c>
      <c r="N40" s="27" t="n">
        <f aca="false">SUM((M40*100)/AH40)</f>
        <v>4.15167424594849</v>
      </c>
      <c r="O40" s="32"/>
      <c r="P40" s="26" t="n">
        <f aca="false">SUM(P4,P8,P12,P16,P20,P24,P28,P32,P36)</f>
        <v>2246</v>
      </c>
      <c r="Q40" s="27" t="n">
        <f aca="false">SUM((P40*100)/AH40)</f>
        <v>2.13232571607599</v>
      </c>
      <c r="R40" s="32"/>
      <c r="S40" s="26" t="n">
        <f aca="false">SUM(S4,S8,S12,S16,S20,S24,S28,S32,S36)</f>
        <v>11086</v>
      </c>
      <c r="T40" s="27" t="n">
        <f aca="false">SUM((S40*100)/AH40)</f>
        <v>10.5249166911925</v>
      </c>
      <c r="U40" s="32"/>
      <c r="V40" s="26" t="n">
        <f aca="false">SUM(V4,V8,V12,V16,V20,V24,V28,V32,V36)</f>
        <v>1428</v>
      </c>
      <c r="W40" s="27" t="n">
        <f aca="false">SUM((V40*100)/AH40)</f>
        <v>1.3557262344419</v>
      </c>
      <c r="X40" s="32"/>
      <c r="Y40" s="26" t="n">
        <f aca="false">SUM(Y4,Y8,Y12,Y16,Y20,Y24,Y28,Y32,Y36)</f>
        <v>3559</v>
      </c>
      <c r="Z40" s="27" t="n">
        <f aca="false">SUM((Y40*100)/AH40)</f>
        <v>3.37887231679183</v>
      </c>
      <c r="AA40" s="32"/>
      <c r="AB40" s="26" t="n">
        <f aca="false">SUM(AB4,AB8,AB12,AB16,AB20,AB24,AB28,AB32,AB36)</f>
        <v>6043</v>
      </c>
      <c r="AC40" s="27" t="n">
        <f aca="false">SUM((AB40*100)/AH40)</f>
        <v>5.7371524052748</v>
      </c>
      <c r="AD40" s="44"/>
      <c r="AE40" s="26" t="n">
        <f aca="false">SUM(AE4,AE8,AE12,AE16,AE20,AE24,AE28,AE32,AE36)</f>
        <v>204</v>
      </c>
      <c r="AF40" s="27" t="n">
        <f aca="false">SUM((AE40*100)/AH40)</f>
        <v>0.193675176348843</v>
      </c>
      <c r="AG40" s="32"/>
      <c r="AH40" s="26" t="n">
        <f aca="false">SUM(AH4,AH8,AH12,AH16,AH20,AH24,AH28,AH32,AH36)</f>
        <v>105331</v>
      </c>
      <c r="AI40" s="27" t="n">
        <f aca="false">SUM(E40,H40,K40,N40,Q40,T40,W40,Z40,AC40,AF40)</f>
        <v>100</v>
      </c>
    </row>
    <row r="41" customFormat="false" ht="20.1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7</v>
      </c>
      <c r="E41" s="33" t="n">
        <f aca="false">SUM((D41*100)/AH41)</f>
        <v>1.46341463414634</v>
      </c>
      <c r="F41" s="32"/>
      <c r="G41" s="32" t="n">
        <f aca="false">SUM(G5,G9,G13,G17,G21,G25,G29,G33,G37)</f>
        <v>524</v>
      </c>
      <c r="H41" s="33" t="n">
        <f aca="false">SUM((G41*100)/AH41)</f>
        <v>28.4010840108401</v>
      </c>
      <c r="I41" s="32"/>
      <c r="J41" s="32" t="n">
        <f aca="false">SUM(J5,J9,J13,J17,J21,J25,J29,J33,J37)</f>
        <v>248</v>
      </c>
      <c r="K41" s="33" t="n">
        <f aca="false">SUM((J41*100)/AH41)</f>
        <v>13.4417344173442</v>
      </c>
      <c r="L41" s="32"/>
      <c r="M41" s="32" t="n">
        <f aca="false">SUM(M5,M9,M13,M17,M21,M25,M29,M33,M37)</f>
        <v>69</v>
      </c>
      <c r="N41" s="33" t="n">
        <f aca="false">SUM((M41*100)/AH41)</f>
        <v>3.73983739837398</v>
      </c>
      <c r="O41" s="32"/>
      <c r="P41" s="32" t="n">
        <f aca="false">SUM(P5,P9,P13,P17,P21,P25,P29,P33,P37)</f>
        <v>70</v>
      </c>
      <c r="Q41" s="33" t="n">
        <f aca="false">SUM((P41*100)/AH41)</f>
        <v>3.7940379403794</v>
      </c>
      <c r="R41" s="32"/>
      <c r="S41" s="32" t="n">
        <f aca="false">SUM(S5,S9,S13,S17,S21,S25,S29,S33,S37)</f>
        <v>523</v>
      </c>
      <c r="T41" s="33" t="n">
        <f aca="false">SUM((S41*100)/AH41)</f>
        <v>28.3468834688347</v>
      </c>
      <c r="U41" s="32"/>
      <c r="V41" s="32" t="n">
        <f aca="false">SUM(V5,V9,V13,V17,V21,V25,V29,V33,V37)</f>
        <v>65</v>
      </c>
      <c r="W41" s="33" t="n">
        <f aca="false">SUM((V41*100)/AH41)</f>
        <v>3.5230352303523</v>
      </c>
      <c r="X41" s="32"/>
      <c r="Y41" s="32" t="n">
        <f aca="false">SUM(Y5,Y9,Y13,Y17,Y21,Y25,Y29,Y33,Y37)</f>
        <v>135</v>
      </c>
      <c r="Z41" s="33" t="n">
        <f aca="false">SUM((Y41*100)/AH41)</f>
        <v>7.31707317073171</v>
      </c>
      <c r="AA41" s="32"/>
      <c r="AB41" s="32" t="n">
        <f aca="false">SUM(AB5,AB9,AB13,AB17,AB21,AB25,AB29,AB33,AB37)</f>
        <v>176</v>
      </c>
      <c r="AC41" s="33" t="n">
        <f aca="false">SUM((AB41*100)/AH41)</f>
        <v>9.53929539295393</v>
      </c>
      <c r="AD41" s="44"/>
      <c r="AE41" s="32" t="n">
        <f aca="false">SUM(AE5,AE9,AE13,AE17,AE21,AE25,AE29,AE33,AE37)</f>
        <v>8</v>
      </c>
      <c r="AF41" s="33" t="n">
        <f aca="false">SUM((AE41*100)/AH41)</f>
        <v>0.43360433604336</v>
      </c>
      <c r="AG41" s="32"/>
      <c r="AH41" s="32" t="n">
        <f aca="false">SUM(AH5,AH9,AH13,AH17,AH21,AH25,AH29,AH33,AH37)</f>
        <v>1845</v>
      </c>
      <c r="AI41" s="33" t="n">
        <f aca="false">SUM(E41,H41,K41,N41,Q41,T41,W41,Z41,AC41,AF41)</f>
        <v>100</v>
      </c>
    </row>
    <row r="42" customFormat="false" ht="20.1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7</v>
      </c>
      <c r="E42" s="33" t="n">
        <f aca="false">SUM((D42*100)/AH42)</f>
        <v>1.38746145940391</v>
      </c>
      <c r="F42" s="32"/>
      <c r="G42" s="32" t="n">
        <f aca="false">SUM(G6,G10,G14,G18,G22,G26,G30,G34,G38)</f>
        <v>534</v>
      </c>
      <c r="H42" s="33" t="n">
        <f aca="false">SUM((G42*100)/AH42)</f>
        <v>27.4409044193217</v>
      </c>
      <c r="I42" s="32"/>
      <c r="J42" s="32" t="n">
        <f aca="false">SUM(J6,J10,J14,J18,J22,J26,J30,J34,J38)</f>
        <v>262</v>
      </c>
      <c r="K42" s="33" t="n">
        <f aca="false">SUM((J42*100)/AH42)</f>
        <v>13.4635149023638</v>
      </c>
      <c r="L42" s="32"/>
      <c r="M42" s="32" t="n">
        <f aca="false">SUM(M6,M10,M14,M18,M22,M26,M30,M34,M38)</f>
        <v>71</v>
      </c>
      <c r="N42" s="33" t="n">
        <f aca="false">SUM((M42*100)/AH42)</f>
        <v>3.64850976361768</v>
      </c>
      <c r="O42" s="32"/>
      <c r="P42" s="32" t="n">
        <f aca="false">SUM(P6,P10,P14,P18,P22,P26,P30,P34,P38)</f>
        <v>74</v>
      </c>
      <c r="Q42" s="33" t="n">
        <f aca="false">SUM((P42*100)/AH42)</f>
        <v>3.80267214799589</v>
      </c>
      <c r="R42" s="32"/>
      <c r="S42" s="32" t="n">
        <f aca="false">SUM(S6,S10,S14,S18,S22,S26,S30,S34,S38)</f>
        <v>563</v>
      </c>
      <c r="T42" s="33" t="n">
        <f aca="false">SUM((S42*100)/AH42)</f>
        <v>28.9311408016444</v>
      </c>
      <c r="U42" s="32"/>
      <c r="V42" s="32" t="n">
        <f aca="false">SUM(V6,V10,V14,V18,V22,V26,V30,V34,V38)</f>
        <v>72</v>
      </c>
      <c r="W42" s="33" t="n">
        <f aca="false">SUM((V42*100)/AH42)</f>
        <v>3.69989722507708</v>
      </c>
      <c r="X42" s="32"/>
      <c r="Y42" s="32" t="n">
        <f aca="false">SUM(Y6,Y10,Y14,Y18,Y22,Y26,Y30,Y34,Y38)</f>
        <v>144</v>
      </c>
      <c r="Z42" s="33" t="n">
        <f aca="false">SUM((Y42*100)/AH42)</f>
        <v>7.39979445015416</v>
      </c>
      <c r="AA42" s="32"/>
      <c r="AB42" s="32" t="n">
        <f aca="false">SUM(AB6,AB10,AB14,AB18,AB22,AB26,AB30,AB34,AB38)</f>
        <v>191</v>
      </c>
      <c r="AC42" s="33" t="n">
        <f aca="false">SUM((AB42*100)/AH42)</f>
        <v>9.81500513874615</v>
      </c>
      <c r="AD42" s="44"/>
      <c r="AE42" s="32" t="n">
        <f aca="false">SUM(AE6,AE10,AE14,AE18,AE22,AE26,AE30,AE34,AE38)</f>
        <v>8</v>
      </c>
      <c r="AF42" s="33" t="n">
        <f aca="false">SUM((AE42*100)/AH42)</f>
        <v>0.411099691675231</v>
      </c>
      <c r="AG42" s="32"/>
      <c r="AH42" s="32" t="n">
        <f aca="false">SUM(AH6,AH10,AH14,AH18,AH22,AH26,AH30,AH34,AH38)</f>
        <v>1946</v>
      </c>
      <c r="AI42" s="33" t="n">
        <f aca="false">SUM(E42,H42,K42,N42,Q42,T42,W42,Z42,AC42,AF42)</f>
        <v>100</v>
      </c>
    </row>
    <row r="43" customFormat="false" ht="20.1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2301</v>
      </c>
      <c r="E43" s="39" t="n">
        <f aca="false">SUM((D43*100)/AH43)</f>
        <v>1.58465617575152</v>
      </c>
      <c r="F43" s="46" t="n">
        <f aca="false">SUM(F4:F36)</f>
        <v>0</v>
      </c>
      <c r="G43" s="38" t="n">
        <f aca="false">SUM(G7,G11,G15,G19,G23,G27,G31,G35,G39)</f>
        <v>80839</v>
      </c>
      <c r="H43" s="39" t="n">
        <f aca="false">SUM((G43*100)/AH43)</f>
        <v>55.6723253331497</v>
      </c>
      <c r="I43" s="46" t="n">
        <f aca="false">SUM(I4:I36)</f>
        <v>0</v>
      </c>
      <c r="J43" s="38" t="n">
        <f aca="false">SUM(J7,J11,J15,J19,J23,J27,J31,J35,J39)</f>
        <v>17512</v>
      </c>
      <c r="K43" s="39" t="n">
        <f aca="false">SUM((J43*100)/AH43)</f>
        <v>12.0601907647808</v>
      </c>
      <c r="L43" s="46" t="n">
        <f aca="false">SUM(L4:L36)</f>
        <v>0</v>
      </c>
      <c r="M43" s="38" t="n">
        <f aca="false">SUM(M7,M11,M15,M19,M23,M27,M31,M35,M39)</f>
        <v>6118</v>
      </c>
      <c r="N43" s="39" t="n">
        <f aca="false">SUM((M43*100)/AH43)</f>
        <v>4.2133535346579</v>
      </c>
      <c r="O43" s="46"/>
      <c r="P43" s="38" t="n">
        <f aca="false">SUM(P7,P11,P15,P19,P23,P27,P31,P35,P39)</f>
        <v>3189</v>
      </c>
      <c r="Q43" s="39" t="n">
        <f aca="false">SUM((P43*100)/AH43)</f>
        <v>2.19620536482904</v>
      </c>
      <c r="R43" s="46" t="n">
        <f aca="false">SUM(R4:R36)</f>
        <v>0</v>
      </c>
      <c r="S43" s="38" t="n">
        <f aca="false">SUM(S7,S11,S15,S19,S23,S27,S31,S35,S39)</f>
        <v>16866</v>
      </c>
      <c r="T43" s="39" t="n">
        <f aca="false">SUM((S43*100)/AH43)</f>
        <v>11.6153025033573</v>
      </c>
      <c r="U43" s="46" t="n">
        <f aca="false">SUM(U4:U36)</f>
        <v>0</v>
      </c>
      <c r="V43" s="38" t="n">
        <f aca="false">SUM(V7,V11,V15,V19,V23,V27,V31,V35,V39)</f>
        <v>2249</v>
      </c>
      <c r="W43" s="39" t="n">
        <f aca="false">SUM((V43*100)/AH43)</f>
        <v>1.54884473675149</v>
      </c>
      <c r="X43" s="46"/>
      <c r="Y43" s="38" t="n">
        <f aca="false">SUM(Y7,Y11,Y15,Y19,Y23,Y27,Y31,Y35,Y39)</f>
        <v>5641</v>
      </c>
      <c r="Z43" s="39" t="n">
        <f aca="false">SUM((Y43*100)/AH43)</f>
        <v>3.8848524499845</v>
      </c>
      <c r="AA43" s="46" t="n">
        <f aca="false">SUM(AA4:AA36)</f>
        <v>0</v>
      </c>
      <c r="AB43" s="38" t="n">
        <f aca="false">SUM(AB7,AB11,AB15,AB19,AB23,AB27,AB31,AB35,AB39)</f>
        <v>10225</v>
      </c>
      <c r="AC43" s="39" t="n">
        <f aca="false">SUM((AB43*100)/AH43)</f>
        <v>7.04176853414139</v>
      </c>
      <c r="AD43" s="47" t="n">
        <f aca="false">SUM(AD4:AD36)</f>
        <v>1</v>
      </c>
      <c r="AE43" s="38" t="n">
        <f aca="false">SUM(AE7,AE11,AE15,AE19,AE23,AE27,AE31,AE35,AE39)</f>
        <v>265</v>
      </c>
      <c r="AF43" s="33" t="n">
        <f aca="false">SUM((AE43*100)/AH43)</f>
        <v>0.182500602596329</v>
      </c>
      <c r="AG43" s="46"/>
      <c r="AH43" s="38" t="n">
        <f aca="false">SUM(AH7,AH11,AH15,AH19,AH23,AH27,AH31,AH35,AH39)</f>
        <v>145205</v>
      </c>
      <c r="AI43" s="39" t="n">
        <f aca="false">SUM(E43,H43,K43,N43,Q43,T43,W43,Z43,AC43,AF43)</f>
        <v>100</v>
      </c>
      <c r="AJ43" s="48"/>
    </row>
    <row r="44" customFormat="false" ht="15.9" hidden="false" customHeight="true" outlineLevel="0" collapsed="false">
      <c r="A44" s="19" t="s">
        <v>28</v>
      </c>
      <c r="B44" s="20" t="s">
        <v>15</v>
      </c>
      <c r="C44" s="45"/>
      <c r="D44" s="30" t="n">
        <v>1087</v>
      </c>
      <c r="E44" s="23" t="n">
        <f aca="false">SUM((D44*100)/AH44)</f>
        <v>5.76199310893188</v>
      </c>
      <c r="F44" s="49"/>
      <c r="G44" s="22" t="n">
        <v>11182</v>
      </c>
      <c r="H44" s="23" t="n">
        <f aca="false">SUM((G44*100)/AH44)</f>
        <v>59.2737874370527</v>
      </c>
      <c r="I44" s="49"/>
      <c r="J44" s="22" t="n">
        <v>1921</v>
      </c>
      <c r="K44" s="23" t="n">
        <f aca="false">SUM((J44*100)/AH44)</f>
        <v>10.1828783461437</v>
      </c>
      <c r="L44" s="49"/>
      <c r="M44" s="22" t="n">
        <v>789</v>
      </c>
      <c r="N44" s="23" t="n">
        <f aca="false">SUM((M44*100)/AH44)</f>
        <v>4.18234826398092</v>
      </c>
      <c r="O44" s="49"/>
      <c r="P44" s="22" t="n">
        <v>383</v>
      </c>
      <c r="Q44" s="23" t="n">
        <f aca="false">SUM((P44*100)/AH44)</f>
        <v>2.03021468327591</v>
      </c>
      <c r="R44" s="49"/>
      <c r="S44" s="22" t="n">
        <v>1371</v>
      </c>
      <c r="T44" s="23"/>
      <c r="U44" s="49"/>
      <c r="V44" s="22" t="n">
        <v>653</v>
      </c>
      <c r="W44" s="23" t="n">
        <f aca="false">SUM((V44*100)/AH44)</f>
        <v>3.46143652266101</v>
      </c>
      <c r="X44" s="49"/>
      <c r="Y44" s="22" t="n">
        <v>549</v>
      </c>
      <c r="Z44" s="23" t="n">
        <f aca="false">SUM((Y44*100)/AH44)</f>
        <v>2.91015107341638</v>
      </c>
      <c r="AA44" s="49"/>
      <c r="AB44" s="22" t="n">
        <v>887</v>
      </c>
      <c r="AC44" s="23" t="n">
        <f aca="false">SUM((AB44*100)/AH44)</f>
        <v>4.70182878346144</v>
      </c>
      <c r="AD44" s="50"/>
      <c r="AE44" s="22" t="n">
        <v>43</v>
      </c>
      <c r="AF44" s="23" t="n">
        <f aca="false">SUM((AE44*100)/AH44)</f>
        <v>0.227935329976146</v>
      </c>
      <c r="AG44" s="46"/>
      <c r="AH44" s="26" t="n">
        <f aca="false">SUM(D44,G44,J44,M44,P44,S44,V44,Y44,AB44,AE44)</f>
        <v>18865</v>
      </c>
      <c r="AI44" s="27" t="n">
        <f aca="false">SUM(E44,H44,K44,N44,Q44,T44,W44,Z44,AC44,AF44)</f>
        <v>92.7325735489001</v>
      </c>
      <c r="AJ44" s="48"/>
    </row>
    <row r="45" customFormat="false" ht="15.9" hidden="false" customHeight="true" outlineLevel="0" collapsed="false">
      <c r="A45" s="19"/>
      <c r="B45" s="28" t="s">
        <v>16</v>
      </c>
      <c r="C45" s="45"/>
      <c r="D45" s="30" t="n">
        <v>14</v>
      </c>
      <c r="E45" s="31" t="n">
        <f aca="false">SUM((D45*100)/AH45)</f>
        <v>4.84429065743945</v>
      </c>
      <c r="F45" s="49"/>
      <c r="G45" s="30" t="n">
        <v>94</v>
      </c>
      <c r="H45" s="31" t="n">
        <f aca="false">SUM((G45*100)/AH45)</f>
        <v>32.5259515570934</v>
      </c>
      <c r="I45" s="49"/>
      <c r="J45" s="30" t="n">
        <v>35</v>
      </c>
      <c r="K45" s="31" t="n">
        <f aca="false">SUM((J45*100)/AH45)</f>
        <v>12.1107266435986</v>
      </c>
      <c r="L45" s="49"/>
      <c r="M45" s="30" t="n">
        <v>7</v>
      </c>
      <c r="N45" s="31" t="n">
        <f aca="false">SUM((M45*100)/AH45)</f>
        <v>2.42214532871972</v>
      </c>
      <c r="O45" s="49"/>
      <c r="P45" s="30" t="n">
        <v>4</v>
      </c>
      <c r="Q45" s="31" t="n">
        <f aca="false">SUM((P45*100)/AH45)</f>
        <v>1.3840830449827</v>
      </c>
      <c r="R45" s="49"/>
      <c r="S45" s="30" t="n">
        <v>70</v>
      </c>
      <c r="T45" s="31"/>
      <c r="U45" s="49"/>
      <c r="V45" s="30" t="n">
        <v>23</v>
      </c>
      <c r="W45" s="31" t="n">
        <f aca="false">SUM((V45*100)/AH45)</f>
        <v>7.95847750865052</v>
      </c>
      <c r="X45" s="49"/>
      <c r="Y45" s="30" t="n">
        <v>23</v>
      </c>
      <c r="Z45" s="31" t="n">
        <f aca="false">SUM((Y45*100)/AH45)</f>
        <v>7.95847750865052</v>
      </c>
      <c r="AA45" s="49"/>
      <c r="AB45" s="30" t="n">
        <v>19</v>
      </c>
      <c r="AC45" s="31" t="n">
        <f aca="false">SUM((AB45*100)/AH45)</f>
        <v>6.57439446366782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89</v>
      </c>
      <c r="AI45" s="33" t="n">
        <f aca="false">SUM(E45,H45,K45,N45,Q45,T45,W45,Z45,AC45,AF45)</f>
        <v>75.7785467128028</v>
      </c>
      <c r="AJ45" s="48"/>
    </row>
    <row r="46" customFormat="false" ht="15.9" hidden="false" customHeight="true" outlineLevel="0" collapsed="false">
      <c r="A46" s="19"/>
      <c r="B46" s="34" t="s">
        <v>17</v>
      </c>
      <c r="C46" s="45"/>
      <c r="D46" s="30" t="n">
        <v>14</v>
      </c>
      <c r="E46" s="31" t="n">
        <f aca="false">SUM((D46*100)/AH46)</f>
        <v>4.57516339869281</v>
      </c>
      <c r="F46" s="49"/>
      <c r="G46" s="30" t="n">
        <v>96</v>
      </c>
      <c r="H46" s="31" t="n">
        <f aca="false">SUM((G46*100)/AH46)</f>
        <v>31.3725490196078</v>
      </c>
      <c r="I46" s="49"/>
      <c r="J46" s="30" t="n">
        <v>38</v>
      </c>
      <c r="K46" s="31" t="n">
        <f aca="false">SUM((J46*100)/AH46)</f>
        <v>12.4183006535948</v>
      </c>
      <c r="L46" s="49"/>
      <c r="M46" s="30" t="n">
        <v>7</v>
      </c>
      <c r="N46" s="31" t="n">
        <f aca="false">SUM((M46*100)/AH46)</f>
        <v>2.28758169934641</v>
      </c>
      <c r="O46" s="49"/>
      <c r="P46" s="30" t="n">
        <v>4</v>
      </c>
      <c r="Q46" s="31" t="n">
        <f aca="false">SUM((P46*100)/AH46)</f>
        <v>1.30718954248366</v>
      </c>
      <c r="R46" s="49"/>
      <c r="S46" s="30" t="n">
        <v>78</v>
      </c>
      <c r="T46" s="31"/>
      <c r="U46" s="49"/>
      <c r="V46" s="30" t="n">
        <v>23</v>
      </c>
      <c r="W46" s="31" t="n">
        <f aca="false">SUM((V46*100)/AH46)</f>
        <v>7.51633986928105</v>
      </c>
      <c r="X46" s="49"/>
      <c r="Y46" s="30" t="n">
        <v>24</v>
      </c>
      <c r="Z46" s="31" t="n">
        <f aca="false">SUM((Y46*100)/AH46)</f>
        <v>7.84313725490196</v>
      </c>
      <c r="AA46" s="49"/>
      <c r="AB46" s="30" t="n">
        <v>22</v>
      </c>
      <c r="AC46" s="31" t="n">
        <f aca="false">SUM((AB46*100)/AH46)</f>
        <v>7.18954248366013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306</v>
      </c>
      <c r="AI46" s="33" t="n">
        <f aca="false">SUM(E46,H46,K46,N46,Q46,T46,W46,Z46,AC46,AF46)</f>
        <v>74.5098039215686</v>
      </c>
      <c r="AJ46" s="48"/>
    </row>
    <row r="47" customFormat="false" ht="15.9" hidden="false" customHeight="true" outlineLevel="0" collapsed="false">
      <c r="A47" s="19"/>
      <c r="B47" s="35" t="s">
        <v>18</v>
      </c>
      <c r="C47" s="40"/>
      <c r="D47" s="36" t="n">
        <v>1459</v>
      </c>
      <c r="E47" s="31" t="n">
        <f aca="false">SUM((D47*100)/AH47)</f>
        <v>5.77044771396931</v>
      </c>
      <c r="F47" s="24"/>
      <c r="G47" s="36" t="n">
        <v>14091</v>
      </c>
      <c r="H47" s="31" t="n">
        <f aca="false">SUM((G47*100)/AH47)</f>
        <v>55.7308970099668</v>
      </c>
      <c r="I47" s="24"/>
      <c r="J47" s="36" t="n">
        <v>2634</v>
      </c>
      <c r="K47" s="31" t="n">
        <f aca="false">SUM((J47*100)/AH47)</f>
        <v>10.4176554342667</v>
      </c>
      <c r="L47" s="24"/>
      <c r="M47" s="36" t="n">
        <v>1066</v>
      </c>
      <c r="N47" s="31" t="n">
        <f aca="false">SUM((M47*100)/AH47)</f>
        <v>4.21610504666983</v>
      </c>
      <c r="O47" s="24"/>
      <c r="P47" s="36" t="n">
        <v>558</v>
      </c>
      <c r="Q47" s="31" t="n">
        <f aca="false">SUM((P47*100)/AH47)</f>
        <v>2.20692928334124</v>
      </c>
      <c r="R47" s="24"/>
      <c r="S47" s="36" t="n">
        <v>1985</v>
      </c>
      <c r="T47" s="31"/>
      <c r="U47" s="24"/>
      <c r="V47" s="36" t="n">
        <v>1051</v>
      </c>
      <c r="W47" s="31" t="n">
        <f aca="false">SUM((V47*100)/AH47)</f>
        <v>4.15677899066603</v>
      </c>
      <c r="X47" s="24"/>
      <c r="Y47" s="36" t="n">
        <v>847</v>
      </c>
      <c r="Z47" s="31" t="n">
        <f aca="false">SUM((Y47*100)/AH47)</f>
        <v>3.3499446290144</v>
      </c>
      <c r="AA47" s="24"/>
      <c r="AB47" s="36" t="n">
        <v>1535</v>
      </c>
      <c r="AC47" s="31" t="n">
        <f aca="false">SUM((AB47*100)/AH47)</f>
        <v>6.07103306438855</v>
      </c>
      <c r="AD47" s="25"/>
      <c r="AE47" s="36" t="n">
        <v>58</v>
      </c>
      <c r="AF47" s="31" t="n">
        <f aca="false">SUM((AE47*100)/AH47)</f>
        <v>0.229394083214681</v>
      </c>
      <c r="AG47" s="24"/>
      <c r="AH47" s="32" t="n">
        <f aca="false">SUM(D47,G47,J47,M47,P47,S47,V47,Y47,AB47,AE47)</f>
        <v>25284</v>
      </c>
      <c r="AI47" s="33" t="n">
        <f aca="false">SUM(E47,H47,K47,N47,Q47,T47,W47,Z47,AC47,AF47)</f>
        <v>92.1491852554975</v>
      </c>
      <c r="AJ47" s="48"/>
    </row>
    <row r="48" customFormat="false" ht="15.9" hidden="false" customHeight="true" outlineLevel="0" collapsed="false">
      <c r="A48" s="19" t="s">
        <v>29</v>
      </c>
      <c r="B48" s="20" t="s">
        <v>15</v>
      </c>
      <c r="C48" s="40"/>
      <c r="D48" s="22" t="n">
        <v>208</v>
      </c>
      <c r="E48" s="23" t="n">
        <f aca="false">SUM((D48*100)/AH48)</f>
        <v>7.14040508067285</v>
      </c>
      <c r="F48" s="24"/>
      <c r="G48" s="22" t="n">
        <v>1357</v>
      </c>
      <c r="H48" s="23" t="n">
        <f aca="false">SUM((G48*100)/AH48)</f>
        <v>46.5842773772743</v>
      </c>
      <c r="I48" s="24"/>
      <c r="J48" s="22" t="n">
        <v>213</v>
      </c>
      <c r="K48" s="23" t="n">
        <f aca="false">SUM((J48*100)/AH48)</f>
        <v>7.31204943357364</v>
      </c>
      <c r="L48" s="24"/>
      <c r="M48" s="22" t="n">
        <v>154</v>
      </c>
      <c r="N48" s="23" t="n">
        <f aca="false">SUM((M48*100)/AH48)</f>
        <v>5.28664606934432</v>
      </c>
      <c r="O48" s="24"/>
      <c r="P48" s="22" t="n">
        <v>89</v>
      </c>
      <c r="Q48" s="23" t="n">
        <f aca="false">SUM((P48*100)/AH48)</f>
        <v>3.05526948163405</v>
      </c>
      <c r="R48" s="24"/>
      <c r="S48" s="22" t="n">
        <v>197</v>
      </c>
      <c r="T48" s="23" t="n">
        <f aca="false">SUM((S48*100)/AH48)</f>
        <v>6.76278750429111</v>
      </c>
      <c r="U48" s="24"/>
      <c r="V48" s="22" t="n">
        <v>176</v>
      </c>
      <c r="W48" s="23" t="n">
        <f aca="false">SUM((V48*100)/AH48)</f>
        <v>6.04188122210779</v>
      </c>
      <c r="X48" s="24"/>
      <c r="Y48" s="22" t="n">
        <v>367</v>
      </c>
      <c r="Z48" s="23" t="n">
        <f aca="false">SUM((Y48*100)/AH48)</f>
        <v>12.598695502918</v>
      </c>
      <c r="AA48" s="24"/>
      <c r="AB48" s="22" t="n">
        <v>147</v>
      </c>
      <c r="AC48" s="23" t="n">
        <f aca="false">SUM((AB48*100)/AH48)</f>
        <v>5.04634397528321</v>
      </c>
      <c r="AD48" s="25"/>
      <c r="AE48" s="22" t="n">
        <v>5</v>
      </c>
      <c r="AF48" s="23" t="n">
        <f aca="false">SUM((AE48*100)/AH48)</f>
        <v>0.17164435290079</v>
      </c>
      <c r="AG48" s="24"/>
      <c r="AH48" s="26" t="n">
        <f aca="false">SUM(D48,G48,J48,M48,P48,S48,V48,Y48,AB48,AE48)</f>
        <v>2913</v>
      </c>
      <c r="AI48" s="27" t="n">
        <f aca="false">SUM(E48,H48,K48,N48,Q48,T48,W48,Z48,AC48,AF48)</f>
        <v>100</v>
      </c>
      <c r="AJ48" s="48"/>
    </row>
    <row r="49" customFormat="false" ht="15.9" hidden="false" customHeight="true" outlineLevel="0" collapsed="false">
      <c r="A49" s="19"/>
      <c r="B49" s="28" t="s">
        <v>16</v>
      </c>
      <c r="C49" s="40"/>
      <c r="D49" s="30" t="n">
        <v>5</v>
      </c>
      <c r="E49" s="31" t="n">
        <f aca="false">SUM((D49*100)/AH49)</f>
        <v>6.75675675675676</v>
      </c>
      <c r="F49" s="24"/>
      <c r="G49" s="30" t="n">
        <v>17</v>
      </c>
      <c r="H49" s="31" t="n">
        <f aca="false">SUM((G49*100)/AH49)</f>
        <v>22.972972972973</v>
      </c>
      <c r="I49" s="24"/>
      <c r="J49" s="30" t="n">
        <v>5</v>
      </c>
      <c r="K49" s="31" t="n">
        <f aca="false">SUM((J49*100)/AH49)</f>
        <v>6.75675675675676</v>
      </c>
      <c r="L49" s="24"/>
      <c r="M49" s="30" t="n">
        <v>5</v>
      </c>
      <c r="N49" s="31" t="n">
        <f aca="false">SUM((M49*100)/AH49)</f>
        <v>6.75675675675676</v>
      </c>
      <c r="O49" s="24"/>
      <c r="P49" s="30" t="n">
        <v>4</v>
      </c>
      <c r="Q49" s="31" t="n">
        <f aca="false">SUM((P49*100)/AH49)</f>
        <v>5.40540540540541</v>
      </c>
      <c r="R49" s="24"/>
      <c r="S49" s="30" t="n">
        <v>9</v>
      </c>
      <c r="T49" s="31" t="n">
        <f aca="false">SUM((S49*100)/AH49)</f>
        <v>12.1621621621622</v>
      </c>
      <c r="U49" s="24"/>
      <c r="V49" s="30" t="n">
        <v>6</v>
      </c>
      <c r="W49" s="31" t="n">
        <f aca="false">SUM((V49*100)/AH49)</f>
        <v>8.10810810810811</v>
      </c>
      <c r="X49" s="24"/>
      <c r="Y49" s="30" t="n">
        <v>17</v>
      </c>
      <c r="Z49" s="31" t="n">
        <f aca="false">SUM((Y49*100)/AH49)</f>
        <v>22.972972972973</v>
      </c>
      <c r="AA49" s="24"/>
      <c r="AB49" s="30" t="n">
        <v>6</v>
      </c>
      <c r="AC49" s="31" t="n">
        <f aca="false">SUM((AB49*100)/AH49)</f>
        <v>8.10810810810811</v>
      </c>
      <c r="AD49" s="25"/>
      <c r="AE49" s="30" t="n">
        <v>0</v>
      </c>
      <c r="AF49" s="31" t="n">
        <f aca="false">SUM((AE49*100)/AH49)</f>
        <v>0</v>
      </c>
      <c r="AG49" s="24"/>
      <c r="AH49" s="32" t="n">
        <f aca="false">SUM(D49,G49,J49,M49,P49,S49,V49,Y49,AB49,AE49)</f>
        <v>74</v>
      </c>
      <c r="AI49" s="33" t="n">
        <f aca="false">SUM(E49,H49,K49,N49,Q49,T49,W49,Z49,AC49,AF49)</f>
        <v>100</v>
      </c>
      <c r="AJ49" s="48"/>
    </row>
    <row r="50" customFormat="false" ht="15.9" hidden="false" customHeight="true" outlineLevel="0" collapsed="false">
      <c r="A50" s="19"/>
      <c r="B50" s="34" t="s">
        <v>17</v>
      </c>
      <c r="C50" s="40"/>
      <c r="D50" s="30" t="n">
        <v>5</v>
      </c>
      <c r="E50" s="31" t="n">
        <f aca="false">SUM((D50*100)/AH50)</f>
        <v>6.32911392405063</v>
      </c>
      <c r="F50" s="24"/>
      <c r="G50" s="30" t="n">
        <v>17</v>
      </c>
      <c r="H50" s="31" t="n">
        <f aca="false">SUM((G50*100)/AH50)</f>
        <v>21.5189873417722</v>
      </c>
      <c r="I50" s="24"/>
      <c r="J50" s="30" t="n">
        <v>5</v>
      </c>
      <c r="K50" s="31" t="n">
        <f aca="false">SUM((J50*100)/AH50)</f>
        <v>6.32911392405063</v>
      </c>
      <c r="L50" s="24"/>
      <c r="M50" s="30" t="n">
        <v>7</v>
      </c>
      <c r="N50" s="31" t="n">
        <f aca="false">SUM((M50*100)/AH50)</f>
        <v>8.86075949367089</v>
      </c>
      <c r="O50" s="24"/>
      <c r="P50" s="30" t="n">
        <v>4</v>
      </c>
      <c r="Q50" s="31" t="n">
        <f aca="false">SUM((P50*100)/AH50)</f>
        <v>5.06329113924051</v>
      </c>
      <c r="R50" s="24"/>
      <c r="S50" s="30" t="n">
        <v>9</v>
      </c>
      <c r="T50" s="31" t="n">
        <f aca="false">SUM((S50*100)/AH50)</f>
        <v>11.3924050632911</v>
      </c>
      <c r="U50" s="24"/>
      <c r="V50" s="30" t="n">
        <v>8</v>
      </c>
      <c r="W50" s="31" t="n">
        <f aca="false">SUM((V50*100)/AH50)</f>
        <v>10.126582278481</v>
      </c>
      <c r="X50" s="24"/>
      <c r="Y50" s="30" t="n">
        <v>18</v>
      </c>
      <c r="Z50" s="31" t="n">
        <f aca="false">SUM((Y50*100)/AH50)</f>
        <v>22.7848101265823</v>
      </c>
      <c r="AA50" s="24"/>
      <c r="AB50" s="30" t="n">
        <v>6</v>
      </c>
      <c r="AC50" s="31" t="n">
        <f aca="false">SUM((AB50*100)/AH50)</f>
        <v>7.59493670886076</v>
      </c>
      <c r="AD50" s="25"/>
      <c r="AE50" s="30" t="n">
        <v>0</v>
      </c>
      <c r="AF50" s="31" t="n">
        <f aca="false">SUM((AE50*100)/AH50)</f>
        <v>0</v>
      </c>
      <c r="AG50" s="24"/>
      <c r="AH50" s="32" t="n">
        <f aca="false">SUM(D50,G50,J50,M50,P50,S50,V50,Y50,AB50,AE50)</f>
        <v>79</v>
      </c>
      <c r="AI50" s="33" t="n">
        <f aca="false">SUM(E50,H50,K50,N50,Q50,T50,W50,Z50,AC50,AF50)</f>
        <v>100</v>
      </c>
      <c r="AJ50" s="48"/>
    </row>
    <row r="51" customFormat="false" ht="15.9" hidden="false" customHeight="true" outlineLevel="0" collapsed="false">
      <c r="A51" s="19"/>
      <c r="B51" s="35" t="s">
        <v>18</v>
      </c>
      <c r="C51" s="40"/>
      <c r="D51" s="36" t="n">
        <v>295</v>
      </c>
      <c r="E51" s="31" t="n">
        <f aca="false">SUM((D51*100)/AH51)</f>
        <v>7.24104074619539</v>
      </c>
      <c r="F51" s="24"/>
      <c r="G51" s="36" t="n">
        <v>1733</v>
      </c>
      <c r="H51" s="31" t="n">
        <f aca="false">SUM((G51*100)/AH51)</f>
        <v>42.5380461462936</v>
      </c>
      <c r="I51" s="24"/>
      <c r="J51" s="36" t="n">
        <v>301</v>
      </c>
      <c r="K51" s="31" t="n">
        <f aca="false">SUM((J51*100)/AH51)</f>
        <v>7.38831615120275</v>
      </c>
      <c r="L51" s="24"/>
      <c r="M51" s="36" t="n">
        <v>222</v>
      </c>
      <c r="N51" s="31" t="n">
        <f aca="false">SUM((M51*100)/AH51)</f>
        <v>5.44918998527246</v>
      </c>
      <c r="O51" s="24"/>
      <c r="P51" s="36" t="n">
        <v>136</v>
      </c>
      <c r="Q51" s="31" t="n">
        <f aca="false">SUM((P51*100)/AH51)</f>
        <v>3.33824251350025</v>
      </c>
      <c r="R51" s="24"/>
      <c r="S51" s="36" t="n">
        <v>287</v>
      </c>
      <c r="T51" s="31" t="n">
        <f aca="false">SUM((S51*100)/AH51)</f>
        <v>7.0446735395189</v>
      </c>
      <c r="U51" s="24"/>
      <c r="V51" s="36" t="n">
        <v>274</v>
      </c>
      <c r="W51" s="31" t="n">
        <f aca="false">SUM((V51*100)/AH51)</f>
        <v>6.72557682866961</v>
      </c>
      <c r="X51" s="24"/>
      <c r="Y51" s="36" t="n">
        <v>602</v>
      </c>
      <c r="Z51" s="31" t="n">
        <f aca="false">SUM((Y51*100)/AH51)</f>
        <v>14.7766323024055</v>
      </c>
      <c r="AA51" s="24"/>
      <c r="AB51" s="36" t="n">
        <v>218</v>
      </c>
      <c r="AC51" s="31" t="n">
        <f aca="false">SUM((AB51*100)/AH51)</f>
        <v>5.35100638193422</v>
      </c>
      <c r="AD51" s="25"/>
      <c r="AE51" s="30" t="n">
        <v>6</v>
      </c>
      <c r="AF51" s="31" t="n">
        <f aca="false">SUM((AE51*100)/AH51)</f>
        <v>0.147275405007364</v>
      </c>
      <c r="AG51" s="24"/>
      <c r="AH51" s="32" t="n">
        <f aca="false">SUM(D51,G51,J51,M51,P51,S51,V51,Y51,AB51,AE51)</f>
        <v>4074</v>
      </c>
      <c r="AI51" s="33" t="n">
        <f aca="false">SUM(E51,H51,K51,N51,Q51,T51,W51,Z51,AC51,AF51)</f>
        <v>100</v>
      </c>
    </row>
    <row r="52" customFormat="false" ht="15.9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267</v>
      </c>
      <c r="H52" s="23" t="n">
        <f aca="false">SUM((G52*100)/AH52)</f>
        <v>48.5582639714625</v>
      </c>
      <c r="I52" s="24"/>
      <c r="J52" s="22" t="n">
        <v>995</v>
      </c>
      <c r="K52" s="23" t="n">
        <f aca="false">SUM((J52*100)/AH52)</f>
        <v>14.7889417360285</v>
      </c>
      <c r="L52" s="24"/>
      <c r="M52" s="22" t="n">
        <v>542</v>
      </c>
      <c r="N52" s="23" t="n">
        <f aca="false">SUM((M52*100)/AH52)</f>
        <v>8.05588585017836</v>
      </c>
      <c r="O52" s="24"/>
      <c r="P52" s="22" t="n">
        <v>230</v>
      </c>
      <c r="Q52" s="23" t="n">
        <f aca="false">SUM((P52*100)/AH52)</f>
        <v>3.41854934601665</v>
      </c>
      <c r="R52" s="24"/>
      <c r="S52" s="22" t="n">
        <v>1022</v>
      </c>
      <c r="T52" s="23" t="n">
        <f aca="false">SUM((S52*100)/AH52)</f>
        <v>15.1902497027348</v>
      </c>
      <c r="U52" s="24"/>
      <c r="V52" s="22" t="n">
        <v>0</v>
      </c>
      <c r="W52" s="23" t="n">
        <f aca="false">SUM((V52*100)/AH52)</f>
        <v>0</v>
      </c>
      <c r="X52" s="24"/>
      <c r="Y52" s="22" t="n">
        <v>325</v>
      </c>
      <c r="Z52" s="23" t="n">
        <f aca="false">SUM((Y52*100)/AH52)</f>
        <v>4.83055885850178</v>
      </c>
      <c r="AA52" s="24"/>
      <c r="AB52" s="22" t="n">
        <v>335</v>
      </c>
      <c r="AC52" s="23" t="n">
        <f aca="false">SUM((AB52*100)/AH52)</f>
        <v>4.97919143876338</v>
      </c>
      <c r="AD52" s="25"/>
      <c r="AE52" s="22" t="n">
        <v>12</v>
      </c>
      <c r="AF52" s="23" t="n">
        <f aca="false">SUM((AE52*100)/AH52)</f>
        <v>0.178359096313912</v>
      </c>
      <c r="AG52" s="24"/>
      <c r="AH52" s="26" t="n">
        <f aca="false">SUM(D52,G52,J52,M52,P52,S52,V52,Y52,AB52,AE52)</f>
        <v>6728</v>
      </c>
      <c r="AI52" s="27" t="n">
        <f aca="false">SUM(E52,H52,K52,N52,Q52,T52,W52,Z52,AC52,AF52)</f>
        <v>100</v>
      </c>
    </row>
    <row r="53" customFormat="false" ht="15.9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1</v>
      </c>
      <c r="H53" s="31" t="n">
        <f aca="false">SUM((G53*100)/AH53)</f>
        <v>19.811320754717</v>
      </c>
      <c r="I53" s="24"/>
      <c r="J53" s="30" t="n">
        <v>17</v>
      </c>
      <c r="K53" s="31" t="n">
        <f aca="false">SUM((J53*100)/AH53)</f>
        <v>16.0377358490566</v>
      </c>
      <c r="L53" s="24"/>
      <c r="M53" s="30" t="n">
        <v>9</v>
      </c>
      <c r="N53" s="31" t="n">
        <f aca="false">SUM((M53*100)/AH53)</f>
        <v>8.49056603773585</v>
      </c>
      <c r="O53" s="24"/>
      <c r="P53" s="30" t="n">
        <v>1</v>
      </c>
      <c r="Q53" s="31" t="n">
        <f aca="false">SUM((P53*100)/AH53)</f>
        <v>0.943396226415094</v>
      </c>
      <c r="R53" s="24"/>
      <c r="S53" s="30" t="n">
        <v>39</v>
      </c>
      <c r="T53" s="31" t="n">
        <f aca="false">SUM((S53*100)/AH53)</f>
        <v>36.7924528301887</v>
      </c>
      <c r="U53" s="24"/>
      <c r="V53" s="30" t="n">
        <v>0</v>
      </c>
      <c r="W53" s="31" t="n">
        <f aca="false">SUM((V53*100)/AH53)</f>
        <v>0</v>
      </c>
      <c r="X53" s="24"/>
      <c r="Y53" s="30" t="n">
        <v>11</v>
      </c>
      <c r="Z53" s="31" t="n">
        <f aca="false">SUM((Y53*100)/AH53)</f>
        <v>10.377358490566</v>
      </c>
      <c r="AA53" s="24"/>
      <c r="AB53" s="30" t="n">
        <v>8</v>
      </c>
      <c r="AC53" s="31" t="n">
        <f aca="false">SUM((AB53*100)/AH53)</f>
        <v>7.54716981132076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106</v>
      </c>
      <c r="AI53" s="33" t="n">
        <f aca="false">SUM(E53,H53,K53,N53,Q53,T53,W53,Z53,AC53,AF53)</f>
        <v>100</v>
      </c>
    </row>
    <row r="54" customFormat="false" ht="15.9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1</v>
      </c>
      <c r="H54" s="31" t="n">
        <f aca="false">SUM((G54*100)/AH54)</f>
        <v>19.2660550458716</v>
      </c>
      <c r="I54" s="24"/>
      <c r="J54" s="30" t="n">
        <v>17</v>
      </c>
      <c r="K54" s="31" t="n">
        <f aca="false">SUM((J54*100)/AH54)</f>
        <v>15.5963302752294</v>
      </c>
      <c r="L54" s="24"/>
      <c r="M54" s="30" t="n">
        <v>9</v>
      </c>
      <c r="N54" s="31" t="n">
        <f aca="false">SUM((M54*100)/AH54)</f>
        <v>8.25688073394495</v>
      </c>
      <c r="O54" s="24"/>
      <c r="P54" s="30" t="n">
        <v>1</v>
      </c>
      <c r="Q54" s="31" t="n">
        <f aca="false">SUM((P54*100)/AH54)</f>
        <v>0.917431192660551</v>
      </c>
      <c r="R54" s="24"/>
      <c r="S54" s="30" t="n">
        <v>40</v>
      </c>
      <c r="T54" s="31" t="n">
        <f aca="false">SUM((S54*100)/AH54)</f>
        <v>36.697247706422</v>
      </c>
      <c r="U54" s="24"/>
      <c r="V54" s="30" t="n">
        <v>0</v>
      </c>
      <c r="W54" s="31" t="n">
        <f aca="false">SUM((V54*100)/AH54)</f>
        <v>0</v>
      </c>
      <c r="X54" s="24"/>
      <c r="Y54" s="30" t="n">
        <v>12</v>
      </c>
      <c r="Z54" s="31" t="n">
        <f aca="false">SUM((Y54*100)/AH54)</f>
        <v>11.0091743119266</v>
      </c>
      <c r="AA54" s="24"/>
      <c r="AB54" s="30" t="n">
        <v>9</v>
      </c>
      <c r="AC54" s="31" t="n">
        <f aca="false">SUM((AB54*100)/AH54)</f>
        <v>8.25688073394495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9</v>
      </c>
      <c r="AI54" s="33" t="n">
        <f aca="false">SUM(E54,H54,K54,N54,Q54,T54,W54,Z54,AC54,AF54)</f>
        <v>100</v>
      </c>
    </row>
    <row r="55" customFormat="false" ht="15.9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438</v>
      </c>
      <c r="H55" s="31" t="n">
        <f aca="false">SUM((G55*100)/AH55)</f>
        <v>44.9463236783472</v>
      </c>
      <c r="I55" s="24"/>
      <c r="J55" s="36" t="n">
        <v>1467</v>
      </c>
      <c r="K55" s="31" t="n">
        <f aca="false">SUM((J55*100)/AH55)</f>
        <v>14.8572007291878</v>
      </c>
      <c r="L55" s="24"/>
      <c r="M55" s="36" t="n">
        <v>816</v>
      </c>
      <c r="N55" s="31" t="n">
        <f aca="false">SUM((M55*100)/AH55)</f>
        <v>8.26412801296334</v>
      </c>
      <c r="O55" s="24"/>
      <c r="P55" s="36" t="n">
        <v>353</v>
      </c>
      <c r="Q55" s="31" t="n">
        <f aca="false">SUM((P55*100)/AH55)</f>
        <v>3.57504557423537</v>
      </c>
      <c r="R55" s="24"/>
      <c r="S55" s="36" t="n">
        <v>1628</v>
      </c>
      <c r="T55" s="31" t="n">
        <f aca="false">SUM((S55*100)/AH55)</f>
        <v>16.4877455944906</v>
      </c>
      <c r="U55" s="24"/>
      <c r="V55" s="36" t="n">
        <v>0</v>
      </c>
      <c r="W55" s="31" t="n">
        <f aca="false">SUM((V55*100)/AH55)</f>
        <v>0</v>
      </c>
      <c r="X55" s="24"/>
      <c r="Y55" s="36" t="n">
        <v>598</v>
      </c>
      <c r="Z55" s="31" t="n">
        <f aca="false">SUM((Y55*100)/AH55)</f>
        <v>6.05630949969617</v>
      </c>
      <c r="AA55" s="24"/>
      <c r="AB55" s="36" t="n">
        <v>560</v>
      </c>
      <c r="AC55" s="31" t="n">
        <f aca="false">SUM((AB55*100)/AH55)</f>
        <v>5.67146040105327</v>
      </c>
      <c r="AD55" s="25"/>
      <c r="AE55" s="36" t="n">
        <v>14</v>
      </c>
      <c r="AF55" s="31" t="n">
        <f aca="false">SUM((AE55*100)/AH55)</f>
        <v>0.141786510026332</v>
      </c>
      <c r="AG55" s="24"/>
      <c r="AH55" s="32" t="n">
        <f aca="false">SUM(D55,G55,J55,M55,P55,S55,V55,Y55,AB55,AE55)</f>
        <v>9874</v>
      </c>
      <c r="AI55" s="33" t="n">
        <f aca="false">SUM(E55,H55,K55,N55,Q55,T55,W55,Z55,AC55,AF55)</f>
        <v>100</v>
      </c>
    </row>
    <row r="56" customFormat="false" ht="15.9" hidden="false" customHeight="true" outlineLevel="0" collapsed="false">
      <c r="A56" s="19" t="s">
        <v>31</v>
      </c>
      <c r="B56" s="20" t="s">
        <v>15</v>
      </c>
      <c r="C56" s="40"/>
      <c r="D56" s="22" t="n">
        <v>855</v>
      </c>
      <c r="E56" s="23" t="n">
        <f aca="false">SUM((D56*100)/AH56)</f>
        <v>3.07443365695793</v>
      </c>
      <c r="F56" s="24"/>
      <c r="G56" s="22" t="n">
        <v>19388</v>
      </c>
      <c r="H56" s="23" t="n">
        <f aca="false">SUM((G56*100)/AH56)</f>
        <v>69.7159295217548</v>
      </c>
      <c r="I56" s="24"/>
      <c r="J56" s="22" t="n">
        <v>1196</v>
      </c>
      <c r="K56" s="23" t="n">
        <f aca="false">SUM((J56*100)/AH56)</f>
        <v>4.30061129090255</v>
      </c>
      <c r="L56" s="24"/>
      <c r="M56" s="22" t="n">
        <v>507</v>
      </c>
      <c r="N56" s="23" t="n">
        <f aca="false">SUM((M56*100)/AH56)</f>
        <v>1.82308522114347</v>
      </c>
      <c r="O56" s="24"/>
      <c r="P56" s="22" t="n">
        <v>608</v>
      </c>
      <c r="Q56" s="23" t="n">
        <f aca="false">SUM((P56*100)/AH56)</f>
        <v>2.18626393383675</v>
      </c>
      <c r="R56" s="24"/>
      <c r="S56" s="22" t="n">
        <v>1562</v>
      </c>
      <c r="T56" s="23" t="n">
        <f aca="false">SUM((S56*100)/AH56)</f>
        <v>5.61668464581086</v>
      </c>
      <c r="U56" s="24"/>
      <c r="V56" s="22" t="n">
        <v>1077</v>
      </c>
      <c r="W56" s="23" t="n">
        <f aca="false">SUM((V56*100)/AH56)</f>
        <v>3.87270765911543</v>
      </c>
      <c r="X56" s="24"/>
      <c r="Y56" s="22" t="n">
        <v>641</v>
      </c>
      <c r="Z56" s="23" t="n">
        <f aca="false">SUM((Y56*100)/AH56)</f>
        <v>2.30492628550881</v>
      </c>
      <c r="AA56" s="24"/>
      <c r="AB56" s="22" t="n">
        <v>1920</v>
      </c>
      <c r="AC56" s="23" t="n">
        <f aca="false">SUM((AB56*100)/AH56)</f>
        <v>6.90399137001079</v>
      </c>
      <c r="AD56" s="25"/>
      <c r="AE56" s="22" t="n">
        <v>56</v>
      </c>
      <c r="AF56" s="23" t="n">
        <f aca="false">SUM((AE56*100)/AH56)</f>
        <v>0.201366414958648</v>
      </c>
      <c r="AG56" s="24"/>
      <c r="AH56" s="26" t="n">
        <f aca="false">SUM(D56,G56,J56,M56,P56,S56,V56,Y56,AB56,AE56)</f>
        <v>27810</v>
      </c>
      <c r="AI56" s="27" t="n">
        <f aca="false">SUM(E56,H56,K56,N56,Q56,T56,W56,Z56,AC56,AF56)</f>
        <v>100</v>
      </c>
    </row>
    <row r="57" customFormat="false" ht="15.9" hidden="false" customHeight="true" outlineLevel="0" collapsed="false">
      <c r="A57" s="19"/>
      <c r="B57" s="28" t="s">
        <v>16</v>
      </c>
      <c r="C57" s="40"/>
      <c r="D57" s="30" t="n">
        <v>17</v>
      </c>
      <c r="E57" s="31" t="n">
        <f aca="false">SUM((D57*100)/AH57)</f>
        <v>4.00943396226415</v>
      </c>
      <c r="F57" s="24"/>
      <c r="G57" s="30" t="n">
        <v>161</v>
      </c>
      <c r="H57" s="31" t="n">
        <f aca="false">SUM((G57*100)/AH57)</f>
        <v>37.9716981132075</v>
      </c>
      <c r="I57" s="24"/>
      <c r="J57" s="30" t="n">
        <v>23</v>
      </c>
      <c r="K57" s="31" t="n">
        <f aca="false">SUM((J57*100)/AH57)</f>
        <v>5.42452830188679</v>
      </c>
      <c r="L57" s="24"/>
      <c r="M57" s="30" t="n">
        <v>8</v>
      </c>
      <c r="N57" s="31" t="n">
        <f aca="false">SUM((M57*100)/AH57)</f>
        <v>1.88679245283019</v>
      </c>
      <c r="O57" s="24"/>
      <c r="P57" s="30" t="n">
        <v>16</v>
      </c>
      <c r="Q57" s="31" t="n">
        <f aca="false">SUM((P57*100)/AH57)</f>
        <v>3.77358490566038</v>
      </c>
      <c r="R57" s="24"/>
      <c r="S57" s="30" t="n">
        <v>80</v>
      </c>
      <c r="T57" s="31" t="n">
        <f aca="false">SUM((S57*100)/AH57)</f>
        <v>18.8679245283019</v>
      </c>
      <c r="U57" s="24"/>
      <c r="V57" s="30" t="n">
        <v>50</v>
      </c>
      <c r="W57" s="31" t="n">
        <f aca="false">SUM((V57*100)/AH57)</f>
        <v>11.7924528301887</v>
      </c>
      <c r="X57" s="24"/>
      <c r="Y57" s="30" t="n">
        <v>26</v>
      </c>
      <c r="Z57" s="31" t="n">
        <f aca="false">SUM((Y57*100)/AH57)</f>
        <v>6.13207547169811</v>
      </c>
      <c r="AA57" s="24"/>
      <c r="AB57" s="30" t="n">
        <v>43</v>
      </c>
      <c r="AC57" s="31" t="n">
        <f aca="false">SUM((AB57*100)/AH57)</f>
        <v>10.1415094339623</v>
      </c>
      <c r="AD57" s="25"/>
      <c r="AE57" s="30" t="n">
        <v>0</v>
      </c>
      <c r="AF57" s="31" t="n">
        <f aca="false">SUM((AE57*100)/AH57)</f>
        <v>0</v>
      </c>
      <c r="AG57" s="24"/>
      <c r="AH57" s="32" t="n">
        <f aca="false">SUM(D57,G57,J57,M57,P57,S57,V57,Y57,AB57,AE57)</f>
        <v>424</v>
      </c>
      <c r="AI57" s="33" t="n">
        <f aca="false">SUM(E57,H57,K57,N57,Q57,T57,W57,Z57,AC57,AF57)</f>
        <v>100</v>
      </c>
    </row>
    <row r="58" customFormat="false" ht="15.9" hidden="false" customHeight="true" outlineLevel="0" collapsed="false">
      <c r="A58" s="19"/>
      <c r="B58" s="34" t="s">
        <v>17</v>
      </c>
      <c r="C58" s="40"/>
      <c r="D58" s="30" t="n">
        <v>18</v>
      </c>
      <c r="E58" s="31" t="n">
        <f aca="false">SUM((D58*100)/AH58)</f>
        <v>4</v>
      </c>
      <c r="F58" s="24"/>
      <c r="G58" s="30" t="n">
        <v>166</v>
      </c>
      <c r="H58" s="31" t="n">
        <f aca="false">SUM((G58*100)/AH58)</f>
        <v>36.8888888888889</v>
      </c>
      <c r="I58" s="24"/>
      <c r="J58" s="30" t="n">
        <v>24</v>
      </c>
      <c r="K58" s="31" t="n">
        <f aca="false">SUM((J58*100)/AH58)</f>
        <v>5.33333333333333</v>
      </c>
      <c r="L58" s="24"/>
      <c r="M58" s="30" t="n">
        <v>8</v>
      </c>
      <c r="N58" s="31" t="n">
        <f aca="false">SUM((M58*100)/AH58)</f>
        <v>1.77777777777778</v>
      </c>
      <c r="O58" s="24"/>
      <c r="P58" s="30" t="n">
        <v>18</v>
      </c>
      <c r="Q58" s="31" t="n">
        <f aca="false">SUM((P58*100)/AH58)</f>
        <v>4</v>
      </c>
      <c r="R58" s="24"/>
      <c r="S58" s="30" t="n">
        <v>84</v>
      </c>
      <c r="T58" s="31" t="n">
        <f aca="false">SUM((S58*100)/AH58)</f>
        <v>18.6666666666667</v>
      </c>
      <c r="U58" s="24"/>
      <c r="V58" s="30" t="n">
        <v>51</v>
      </c>
      <c r="W58" s="31" t="n">
        <f aca="false">SUM((V58*100)/AH58)</f>
        <v>11.3333333333333</v>
      </c>
      <c r="X58" s="24"/>
      <c r="Y58" s="30" t="n">
        <v>29</v>
      </c>
      <c r="Z58" s="31" t="n">
        <f aca="false">SUM((Y58*100)/AH58)</f>
        <v>6.44444444444445</v>
      </c>
      <c r="AA58" s="24"/>
      <c r="AB58" s="30" t="n">
        <v>52</v>
      </c>
      <c r="AC58" s="31" t="n">
        <f aca="false">SUM((AB58*100)/AH58)</f>
        <v>11.5555555555556</v>
      </c>
      <c r="AD58" s="25"/>
      <c r="AE58" s="30" t="n">
        <v>0</v>
      </c>
      <c r="AF58" s="31" t="n">
        <f aca="false">SUM((AE58*100)/AH58)</f>
        <v>0</v>
      </c>
      <c r="AG58" s="24"/>
      <c r="AH58" s="32" t="n">
        <f aca="false">SUM(D58,G58,J58,M58,P58,S58,V58,Y58,AB58,AE58)</f>
        <v>450</v>
      </c>
      <c r="AI58" s="33" t="n">
        <f aca="false">SUM(E58,H58,K58,N58,Q58,T58,W58,Z58,AC58,AF58)</f>
        <v>100</v>
      </c>
    </row>
    <row r="59" customFormat="false" ht="15.9" hidden="false" customHeight="true" outlineLevel="0" collapsed="false">
      <c r="A59" s="19"/>
      <c r="B59" s="35" t="s">
        <v>18</v>
      </c>
      <c r="C59" s="40"/>
      <c r="D59" s="30" t="n">
        <v>1285</v>
      </c>
      <c r="E59" s="31" t="n">
        <f aca="false">SUM((D59*100)/AH59)</f>
        <v>3.30062673379225</v>
      </c>
      <c r="F59" s="24"/>
      <c r="G59" s="30" t="n">
        <v>25419</v>
      </c>
      <c r="H59" s="31" t="n">
        <f aca="false">SUM((G59*100)/AH59)</f>
        <v>65.2907633823076</v>
      </c>
      <c r="I59" s="24"/>
      <c r="J59" s="30" t="n">
        <v>1825</v>
      </c>
      <c r="K59" s="31" t="n">
        <f aca="false">SUM((J59*100)/AH59)</f>
        <v>4.68766053631974</v>
      </c>
      <c r="L59" s="24"/>
      <c r="M59" s="30" t="n">
        <v>734</v>
      </c>
      <c r="N59" s="31" t="n">
        <f aca="false">SUM((M59*100)/AH59)</f>
        <v>1.88533853899106</v>
      </c>
      <c r="O59" s="30"/>
      <c r="P59" s="30" t="n">
        <v>932</v>
      </c>
      <c r="Q59" s="31" t="n">
        <f aca="false">SUM((P59*100)/AH59)</f>
        <v>2.39391759991781</v>
      </c>
      <c r="R59" s="24"/>
      <c r="S59" s="30" t="n">
        <v>2515</v>
      </c>
      <c r="T59" s="31" t="n">
        <f aca="false">SUM((S59*100)/AH59)</f>
        <v>6.45998150621597</v>
      </c>
      <c r="U59" s="24"/>
      <c r="V59" s="30" t="n">
        <v>1842</v>
      </c>
      <c r="W59" s="31" t="n">
        <f aca="false">SUM((V59*100)/AH59)</f>
        <v>4.7313264152882</v>
      </c>
      <c r="X59" s="30"/>
      <c r="Y59" s="30" t="n">
        <v>1058</v>
      </c>
      <c r="Z59" s="31" t="n">
        <f aca="false">SUM((Y59*100)/AH59)</f>
        <v>2.71755882050755</v>
      </c>
      <c r="AA59" s="24"/>
      <c r="AB59" s="30" t="n">
        <v>3246</v>
      </c>
      <c r="AC59" s="31" t="n">
        <f aca="false">SUM((AB59*100)/AH59)</f>
        <v>8.33761430185965</v>
      </c>
      <c r="AD59" s="25"/>
      <c r="AE59" s="30" t="n">
        <v>76</v>
      </c>
      <c r="AF59" s="31" t="n">
        <f aca="false">SUM((AE59*100)/AH59)</f>
        <v>0.195212164800164</v>
      </c>
      <c r="AG59" s="30"/>
      <c r="AH59" s="32" t="n">
        <f aca="false">SUM(D59,G59,J59,M59,P59,S59,V59,Y59,AB59,AE59)</f>
        <v>38932</v>
      </c>
      <c r="AI59" s="33" t="n">
        <f aca="false">SUM(E59,H59,K59,N59,Q59,T59,W59,Z59,AC59,AF59)</f>
        <v>100</v>
      </c>
    </row>
    <row r="60" customFormat="false" ht="20.1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2150</v>
      </c>
      <c r="E60" s="27" t="n">
        <f aca="false">SUM((D60*100)/AH60)</f>
        <v>3.81774273741033</v>
      </c>
      <c r="F60" s="46" t="n">
        <f aca="false">SUM(F47:F59)</f>
        <v>0</v>
      </c>
      <c r="G60" s="26" t="n">
        <f aca="false">SUM(G44,G48,G52,G56)</f>
        <v>35194</v>
      </c>
      <c r="H60" s="27" t="n">
        <f aca="false">SUM((G60*100)/AH60)</f>
        <v>62.4937850699624</v>
      </c>
      <c r="I60" s="46" t="n">
        <f aca="false">SUM(I47:I59)</f>
        <v>0</v>
      </c>
      <c r="J60" s="26" t="n">
        <f aca="false">SUM(J44,J48,J52,J56)</f>
        <v>4325</v>
      </c>
      <c r="K60" s="27" t="n">
        <f aca="false">SUM((J60*100)/AH60)</f>
        <v>7.6798778322324</v>
      </c>
      <c r="L60" s="46" t="n">
        <f aca="false">SUM(L47:L59)</f>
        <v>0</v>
      </c>
      <c r="M60" s="26" t="n">
        <f aca="false">SUM(M44,M48,M52,M56)</f>
        <v>1992</v>
      </c>
      <c r="N60" s="27" t="n">
        <f aca="false">SUM((M60*100)/AH60)</f>
        <v>3.53718303856808</v>
      </c>
      <c r="O60" s="46"/>
      <c r="P60" s="26" t="n">
        <f aca="false">SUM(P44,P48,P52,P56)</f>
        <v>1310</v>
      </c>
      <c r="Q60" s="27" t="n">
        <f aca="false">SUM((P60*100)/AH60)</f>
        <v>2.3261595283756</v>
      </c>
      <c r="R60" s="46" t="n">
        <f aca="false">SUM(R47:R59)</f>
        <v>0</v>
      </c>
      <c r="S60" s="26" t="n">
        <f aca="false">SUM(S44,S48,S52,S56)</f>
        <v>4152</v>
      </c>
      <c r="T60" s="27" t="n">
        <f aca="false">SUM((S60*100)/AH60)</f>
        <v>7.37268271894311</v>
      </c>
      <c r="U60" s="46" t="n">
        <f aca="false">SUM(U47:U59)</f>
        <v>0</v>
      </c>
      <c r="V60" s="26" t="n">
        <f aca="false">SUM(V44,V48,V52,V56)</f>
        <v>1906</v>
      </c>
      <c r="W60" s="27" t="n">
        <f aca="false">SUM((V60*100)/AH60)</f>
        <v>3.38447332907167</v>
      </c>
      <c r="X60" s="46"/>
      <c r="Y60" s="26" t="n">
        <f aca="false">SUM(Y44,Y48,Y52,Y56)</f>
        <v>1882</v>
      </c>
      <c r="Z60" s="27" t="n">
        <f aca="false">SUM((Y60*100)/AH60)</f>
        <v>3.34185666595639</v>
      </c>
      <c r="AA60" s="46" t="n">
        <f aca="false">SUM(AA47:AA59)</f>
        <v>0</v>
      </c>
      <c r="AB60" s="26" t="n">
        <f aca="false">SUM(AB44,AB48,AB52,AB56)</f>
        <v>3289</v>
      </c>
      <c r="AC60" s="27" t="n">
        <f aca="false">SUM((AB60*100)/AH60)</f>
        <v>5.84025854108957</v>
      </c>
      <c r="AD60" s="47" t="n">
        <f aca="false">SUM(AD47:AD59)</f>
        <v>0</v>
      </c>
      <c r="AE60" s="26" t="n">
        <f aca="false">SUM(AE44,AE48,AE52,AE56)</f>
        <v>116</v>
      </c>
      <c r="AF60" s="27" t="n">
        <f aca="false">SUM((AE60*100)/AH60)</f>
        <v>0.205980538390511</v>
      </c>
      <c r="AG60" s="46"/>
      <c r="AH60" s="26" t="n">
        <f aca="false">SUM(AH44,AH48,AH52,AH56)</f>
        <v>56316</v>
      </c>
      <c r="AI60" s="27" t="n">
        <f aca="false">SUM(E60,H60,K60,N60,Q60,T60,W60,Z60,AC60,AF60)</f>
        <v>100</v>
      </c>
    </row>
    <row r="61" customFormat="false" ht="20.1" hidden="false" customHeight="true" outlineLevel="0" collapsed="false">
      <c r="A61" s="42"/>
      <c r="B61" s="28" t="s">
        <v>16</v>
      </c>
      <c r="C61" s="45"/>
      <c r="D61" s="32" t="n">
        <f aca="false">SUM(D45,D49,D53,D57)</f>
        <v>36</v>
      </c>
      <c r="E61" s="33" t="n">
        <f aca="false">SUM((D61*100)/AH61)</f>
        <v>4.03135498320269</v>
      </c>
      <c r="F61" s="46"/>
      <c r="G61" s="32" t="n">
        <f aca="false">SUM(G45,G49,G53,G57)</f>
        <v>293</v>
      </c>
      <c r="H61" s="33" t="n">
        <f aca="false">SUM((G61*100)/AH61)</f>
        <v>32.8107502799552</v>
      </c>
      <c r="I61" s="46"/>
      <c r="J61" s="32" t="n">
        <f aca="false">SUM(J45,J49,J53,J57)</f>
        <v>80</v>
      </c>
      <c r="K61" s="33" t="n">
        <f aca="false">SUM((J61*100)/AH61)</f>
        <v>8.95856662933931</v>
      </c>
      <c r="L61" s="46"/>
      <c r="M61" s="32" t="n">
        <f aca="false">SUM(M45,M49,M53,M57)</f>
        <v>29</v>
      </c>
      <c r="N61" s="33" t="n">
        <f aca="false">SUM((M61*100)/AH61)</f>
        <v>3.2474804031355</v>
      </c>
      <c r="O61" s="46"/>
      <c r="P61" s="32" t="n">
        <f aca="false">SUM(P45,P49,P53,P57)</f>
        <v>25</v>
      </c>
      <c r="Q61" s="33" t="n">
        <f aca="false">SUM((P61*100)/AH61)</f>
        <v>2.79955207166853</v>
      </c>
      <c r="R61" s="46"/>
      <c r="S61" s="32" t="n">
        <f aca="false">SUM(S45,S49,S53,S57)</f>
        <v>198</v>
      </c>
      <c r="T61" s="33" t="n">
        <f aca="false">SUM((S61*100)/AH61)</f>
        <v>22.1724524076148</v>
      </c>
      <c r="U61" s="46"/>
      <c r="V61" s="32" t="n">
        <f aca="false">SUM(V45,V49,V53,V57)</f>
        <v>79</v>
      </c>
      <c r="W61" s="33" t="n">
        <f aca="false">SUM((V61*100)/AH61)</f>
        <v>8.84658454647257</v>
      </c>
      <c r="X61" s="46"/>
      <c r="Y61" s="32" t="n">
        <f aca="false">SUM(Y45,Y49,Y53,Y57)</f>
        <v>77</v>
      </c>
      <c r="Z61" s="33" t="n">
        <f aca="false">SUM((Y61*100)/AH61)</f>
        <v>8.62262038073908</v>
      </c>
      <c r="AA61" s="46"/>
      <c r="AB61" s="32" t="n">
        <f aca="false">SUM(AB45,AB49,AB53,AB57)</f>
        <v>76</v>
      </c>
      <c r="AC61" s="33" t="n">
        <f aca="false">SUM((AB61*100)/AH61)</f>
        <v>8.51063829787234</v>
      </c>
      <c r="AD61" s="47"/>
      <c r="AE61" s="32" t="n">
        <f aca="false">SUM(AE45,AE49,AE53,AE57)</f>
        <v>0</v>
      </c>
      <c r="AF61" s="33" t="n">
        <f aca="false">SUM((AE61*100)/AH61)</f>
        <v>0</v>
      </c>
      <c r="AG61" s="46"/>
      <c r="AH61" s="32" t="n">
        <f aca="false">SUM(AH45,AH49,AH53,AH57)</f>
        <v>893</v>
      </c>
      <c r="AI61" s="33" t="n">
        <f aca="false">SUM(E61,H61,K61,N61,Q61,T61,W61,Z61,AC61,AF61)</f>
        <v>100</v>
      </c>
    </row>
    <row r="62" customFormat="false" ht="20.1" hidden="false" customHeight="true" outlineLevel="0" collapsed="false">
      <c r="A62" s="42"/>
      <c r="B62" s="34" t="s">
        <v>17</v>
      </c>
      <c r="C62" s="45"/>
      <c r="D62" s="32" t="n">
        <f aca="false">SUM(D46,D50,D54,D58)</f>
        <v>37</v>
      </c>
      <c r="E62" s="33" t="n">
        <f aca="false">SUM((D62*100)/AH62)</f>
        <v>3.91949152542373</v>
      </c>
      <c r="F62" s="46"/>
      <c r="G62" s="32" t="n">
        <f aca="false">SUM(G46,G50,G54,G58)</f>
        <v>300</v>
      </c>
      <c r="H62" s="33" t="n">
        <f aca="false">SUM((G62*100)/AH62)</f>
        <v>31.7796610169492</v>
      </c>
      <c r="I62" s="46"/>
      <c r="J62" s="32" t="n">
        <f aca="false">SUM(J46,J50,J54,J58)</f>
        <v>84</v>
      </c>
      <c r="K62" s="33" t="n">
        <f aca="false">SUM((J62*100)/AH62)</f>
        <v>8.89830508474576</v>
      </c>
      <c r="L62" s="46"/>
      <c r="M62" s="32" t="n">
        <f aca="false">SUM(M46,M50,M54,M58)</f>
        <v>31</v>
      </c>
      <c r="N62" s="33" t="n">
        <f aca="false">SUM((M62*100)/AH62)</f>
        <v>3.28389830508475</v>
      </c>
      <c r="O62" s="46"/>
      <c r="P62" s="32" t="n">
        <f aca="false">SUM(P46,P50,P54,P58)</f>
        <v>27</v>
      </c>
      <c r="Q62" s="33" t="n">
        <f aca="false">SUM((P62*100)/AH62)</f>
        <v>2.86016949152542</v>
      </c>
      <c r="R62" s="46"/>
      <c r="S62" s="32" t="n">
        <f aca="false">SUM(S46,S50,S54,S58)</f>
        <v>211</v>
      </c>
      <c r="T62" s="33" t="n">
        <f aca="false">SUM((S62*100)/AH62)</f>
        <v>22.3516949152542</v>
      </c>
      <c r="U62" s="46"/>
      <c r="V62" s="32" t="n">
        <f aca="false">SUM(V46,V50,V54,V58)</f>
        <v>82</v>
      </c>
      <c r="W62" s="33" t="n">
        <f aca="false">SUM((V62*100)/AH62)</f>
        <v>8.6864406779661</v>
      </c>
      <c r="X62" s="46"/>
      <c r="Y62" s="32" t="n">
        <f aca="false">SUM(Y46,Y50,Y54,Y58)</f>
        <v>83</v>
      </c>
      <c r="Z62" s="33" t="n">
        <f aca="false">SUM((Y62*100)/AH62)</f>
        <v>8.79237288135593</v>
      </c>
      <c r="AA62" s="46"/>
      <c r="AB62" s="32" t="n">
        <f aca="false">SUM(AB46,AB50,AB54,AB58)</f>
        <v>89</v>
      </c>
      <c r="AC62" s="33" t="n">
        <f aca="false">SUM((AB62*100)/AH62)</f>
        <v>9.42796610169492</v>
      </c>
      <c r="AD62" s="47"/>
      <c r="AE62" s="32" t="n">
        <f aca="false">SUM(AE46,AE50,AE54,AE58)</f>
        <v>0</v>
      </c>
      <c r="AF62" s="33" t="n">
        <f aca="false">SUM((AE62*100)/AH62)</f>
        <v>0</v>
      </c>
      <c r="AG62" s="46"/>
      <c r="AH62" s="32" t="n">
        <f aca="false">SUM(AH46,AH50,AH54,AH58)</f>
        <v>944</v>
      </c>
      <c r="AI62" s="33" t="n">
        <f aca="false">SUM(E62,H62,K62,N62,Q62,T62,W62,Z62,AC62,AF62)</f>
        <v>100</v>
      </c>
    </row>
    <row r="63" customFormat="false" ht="20.1" hidden="false" customHeight="true" outlineLevel="0" collapsed="false">
      <c r="A63" s="42"/>
      <c r="B63" s="35" t="s">
        <v>18</v>
      </c>
      <c r="C63" s="45"/>
      <c r="D63" s="38" t="n">
        <f aca="false">SUM(D47,D51,D55,D59)</f>
        <v>3039</v>
      </c>
      <c r="E63" s="39" t="n">
        <f aca="false">SUM((D63*100)/AH63)</f>
        <v>3.88797912082289</v>
      </c>
      <c r="F63" s="46"/>
      <c r="G63" s="38" t="n">
        <f aca="false">SUM(G47,G51,G55,G59)</f>
        <v>45681</v>
      </c>
      <c r="H63" s="39" t="n">
        <f aca="false">SUM((G63*100)/AH63)</f>
        <v>58.4425055012538</v>
      </c>
      <c r="I63" s="46"/>
      <c r="J63" s="38" t="n">
        <f aca="false">SUM(J47,J51,J55,J59)</f>
        <v>6227</v>
      </c>
      <c r="K63" s="39" t="n">
        <f aca="false">SUM((J63*100)/AH63)</f>
        <v>7.9665830817256</v>
      </c>
      <c r="L63" s="46"/>
      <c r="M63" s="38" t="n">
        <f aca="false">SUM(M47,M51,M55,M59)</f>
        <v>2838</v>
      </c>
      <c r="N63" s="39" t="n">
        <f aca="false">SUM((M63*100)/AH63)</f>
        <v>3.63082749091653</v>
      </c>
      <c r="O63" s="46"/>
      <c r="P63" s="38" t="n">
        <f aca="false">SUM(P47,P51,P55,P59)</f>
        <v>1979</v>
      </c>
      <c r="Q63" s="39" t="n">
        <f aca="false">SUM((P63*100)/AH63)</f>
        <v>2.53185609743616</v>
      </c>
      <c r="R63" s="46"/>
      <c r="S63" s="38" t="n">
        <f aca="false">SUM(S47,S51,S55,S59)</f>
        <v>6415</v>
      </c>
      <c r="T63" s="39" t="n">
        <f aca="false">SUM((S63*100)/AH63)</f>
        <v>8.20710301417532</v>
      </c>
      <c r="U63" s="46"/>
      <c r="V63" s="38" t="n">
        <f aca="false">SUM(V47,V51,V55,V59)</f>
        <v>3167</v>
      </c>
      <c r="W63" s="39" t="n">
        <f aca="false">SUM((V63*100)/AH63)</f>
        <v>4.05173737270355</v>
      </c>
      <c r="X63" s="46"/>
      <c r="Y63" s="38" t="n">
        <f aca="false">SUM(Y47,Y51,Y55,Y59)</f>
        <v>3105</v>
      </c>
      <c r="Z63" s="39" t="n">
        <f aca="false">SUM((Y63*100)/AH63)</f>
        <v>3.97241696944885</v>
      </c>
      <c r="AA63" s="46"/>
      <c r="AB63" s="38" t="n">
        <f aca="false">SUM(AB47,AB51,AB55,AB59)</f>
        <v>5559</v>
      </c>
      <c r="AC63" s="39" t="n">
        <f aca="false">SUM((AB63*100)/AH63)</f>
        <v>7.1119697047234</v>
      </c>
      <c r="AD63" s="47"/>
      <c r="AE63" s="38" t="n">
        <f aca="false">SUM(AE47,AE51,AE55,AE59)</f>
        <v>154</v>
      </c>
      <c r="AF63" s="39" t="n">
        <f aca="false">SUM((AE63*100)/AH63)</f>
        <v>0.19702164679392</v>
      </c>
      <c r="AG63" s="46"/>
      <c r="AH63" s="38" t="n">
        <f aca="false">SUM(AH47,AH51,AH55,AH59)</f>
        <v>78164</v>
      </c>
      <c r="AI63" s="39" t="n">
        <f aca="false">SUM(E63,H63,K63,N63,Q63,T63,W63,Z63,AC63,AF63)</f>
        <v>100</v>
      </c>
    </row>
    <row r="64" customFormat="false" ht="15.9" hidden="false" customHeight="true" outlineLevel="0" collapsed="false">
      <c r="A64" s="19" t="s">
        <v>33</v>
      </c>
      <c r="B64" s="20" t="s">
        <v>15</v>
      </c>
      <c r="C64" s="40"/>
      <c r="D64" s="22" t="n">
        <v>26</v>
      </c>
      <c r="E64" s="23" t="n">
        <f aca="false">SUM((D64*100)/AH64)</f>
        <v>0.63430104903635</v>
      </c>
      <c r="F64" s="24"/>
      <c r="G64" s="22" t="n">
        <v>1910</v>
      </c>
      <c r="H64" s="23" t="n">
        <f aca="false">SUM((G64*100)/AH64)</f>
        <v>46.596730909978</v>
      </c>
      <c r="I64" s="24"/>
      <c r="J64" s="22" t="n">
        <v>337</v>
      </c>
      <c r="K64" s="23" t="n">
        <f aca="false">SUM((J64*100)/AH64)</f>
        <v>8.22151744327885</v>
      </c>
      <c r="L64" s="24"/>
      <c r="M64" s="22" t="n">
        <v>518</v>
      </c>
      <c r="N64" s="23" t="n">
        <f aca="false">SUM((M64*100)/AH64)</f>
        <v>12.6372285923396</v>
      </c>
      <c r="O64" s="24"/>
      <c r="P64" s="22" t="n">
        <v>85</v>
      </c>
      <c r="Q64" s="23" t="n">
        <f aca="false">SUM((P64*100)/AH64)</f>
        <v>2.07367650646499</v>
      </c>
      <c r="R64" s="24"/>
      <c r="S64" s="22" t="n">
        <v>415</v>
      </c>
      <c r="T64" s="23" t="n">
        <f aca="false">SUM((S64*100)/AH64)</f>
        <v>10.1244205903879</v>
      </c>
      <c r="U64" s="24"/>
      <c r="V64" s="22" t="n">
        <v>58</v>
      </c>
      <c r="W64" s="23" t="n">
        <f aca="false">SUM((V64*100)/AH64)</f>
        <v>1.41497926323494</v>
      </c>
      <c r="X64" s="24"/>
      <c r="Y64" s="22" t="n">
        <v>419</v>
      </c>
      <c r="Z64" s="23" t="n">
        <f aca="false">SUM((Y64*100)/AH64)</f>
        <v>10.2220053671627</v>
      </c>
      <c r="AA64" s="24"/>
      <c r="AB64" s="22" t="n">
        <v>312</v>
      </c>
      <c r="AC64" s="23" t="n">
        <f aca="false">SUM((AB64*100)/AH64)</f>
        <v>7.6116125884362</v>
      </c>
      <c r="AD64" s="25"/>
      <c r="AE64" s="22" t="n">
        <v>19</v>
      </c>
      <c r="AF64" s="23" t="n">
        <f aca="false">SUM((AE64*100)/AH64)</f>
        <v>0.46352768968041</v>
      </c>
      <c r="AG64" s="24"/>
      <c r="AH64" s="26" t="n">
        <f aca="false">SUM(D64,G64,J64,M64,P64,S64,V64,Y64,AB64,AE64)</f>
        <v>4099</v>
      </c>
      <c r="AI64" s="27" t="n">
        <f aca="false">SUM(E64,H64,K64,N64,Q64,T64,W64,Z64,AC64,AF64)</f>
        <v>100</v>
      </c>
    </row>
    <row r="65" customFormat="false" ht="15.9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4</v>
      </c>
      <c r="H65" s="31" t="n">
        <f aca="false">SUM((G65*100)/AH65)</f>
        <v>17.948717948718</v>
      </c>
      <c r="I65" s="24"/>
      <c r="J65" s="30" t="n">
        <v>12</v>
      </c>
      <c r="K65" s="31" t="n">
        <f aca="false">SUM((J65*100)/AH65)</f>
        <v>15.3846153846154</v>
      </c>
      <c r="L65" s="24"/>
      <c r="M65" s="30" t="n">
        <v>10</v>
      </c>
      <c r="N65" s="31" t="n">
        <f aca="false">SUM((M65*100)/AH65)</f>
        <v>12.8205128205128</v>
      </c>
      <c r="O65" s="24"/>
      <c r="P65" s="30" t="n">
        <v>1</v>
      </c>
      <c r="Q65" s="31" t="n">
        <f aca="false">SUM((P65*100)/AH65)</f>
        <v>1.28205128205128</v>
      </c>
      <c r="R65" s="24"/>
      <c r="S65" s="30" t="n">
        <v>13</v>
      </c>
      <c r="T65" s="31" t="n">
        <f aca="false">SUM((S65*100)/AH65)</f>
        <v>16.6666666666667</v>
      </c>
      <c r="U65" s="24"/>
      <c r="V65" s="30" t="n">
        <v>2</v>
      </c>
      <c r="W65" s="31" t="n">
        <f aca="false">SUM((V65*100)/AH65)</f>
        <v>2.56410256410256</v>
      </c>
      <c r="X65" s="24"/>
      <c r="Y65" s="30" t="n">
        <v>17</v>
      </c>
      <c r="Z65" s="31" t="n">
        <f aca="false">SUM((Y65*100)/AH65)</f>
        <v>21.7948717948718</v>
      </c>
      <c r="AA65" s="24"/>
      <c r="AB65" s="30" t="n">
        <v>9</v>
      </c>
      <c r="AC65" s="31" t="n">
        <f aca="false">SUM((AB65*100)/AH65)</f>
        <v>11.5384615384615</v>
      </c>
      <c r="AD65" s="25"/>
      <c r="AE65" s="30" t="n">
        <v>0</v>
      </c>
      <c r="AF65" s="31" t="n">
        <f aca="false">SUM((AE65*100)/AH65)</f>
        <v>0</v>
      </c>
      <c r="AG65" s="24"/>
      <c r="AH65" s="32" t="n">
        <f aca="false">SUM(D65,G65,J65,M65,P65,S65,V65,Y65,AB65,AE65)</f>
        <v>78</v>
      </c>
      <c r="AI65" s="33" t="n">
        <f aca="false">SUM(E65,H65,K65,N65,Q65,T65,W65,Z65,AC65,AF65)</f>
        <v>100</v>
      </c>
    </row>
    <row r="66" customFormat="false" ht="15.9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7.7215189873418</v>
      </c>
      <c r="I66" s="24"/>
      <c r="J66" s="30" t="n">
        <v>12</v>
      </c>
      <c r="K66" s="31" t="n">
        <f aca="false">SUM((J66*100)/AH66)</f>
        <v>15.1898734177215</v>
      </c>
      <c r="L66" s="24"/>
      <c r="M66" s="30" t="n">
        <v>10</v>
      </c>
      <c r="N66" s="31" t="n">
        <f aca="false">SUM((M66*100)/AH66)</f>
        <v>12.6582278481013</v>
      </c>
      <c r="O66" s="24"/>
      <c r="P66" s="30" t="n">
        <v>1</v>
      </c>
      <c r="Q66" s="31" t="n">
        <f aca="false">SUM((P66*100)/AH66)</f>
        <v>1.26582278481013</v>
      </c>
      <c r="R66" s="24"/>
      <c r="S66" s="30" t="n">
        <v>13</v>
      </c>
      <c r="T66" s="31" t="n">
        <f aca="false">SUM((S66*100)/AH66)</f>
        <v>16.4556962025316</v>
      </c>
      <c r="U66" s="24"/>
      <c r="V66" s="30" t="n">
        <v>2</v>
      </c>
      <c r="W66" s="31" t="n">
        <f aca="false">SUM((V66*100)/AH66)</f>
        <v>2.53164556962025</v>
      </c>
      <c r="X66" s="24"/>
      <c r="Y66" s="30" t="n">
        <v>18</v>
      </c>
      <c r="Z66" s="31" t="n">
        <f aca="false">SUM((Y66*100)/AH66)</f>
        <v>22.7848101265823</v>
      </c>
      <c r="AA66" s="24"/>
      <c r="AB66" s="30" t="n">
        <v>9</v>
      </c>
      <c r="AC66" s="31" t="n">
        <f aca="false">SUM((AB66*100)/AH66)</f>
        <v>11.3924050632911</v>
      </c>
      <c r="AD66" s="25"/>
      <c r="AE66" s="30" t="n">
        <v>0</v>
      </c>
      <c r="AF66" s="31" t="n">
        <f aca="false">SUM((AE66*100)/AH66)</f>
        <v>0</v>
      </c>
      <c r="AG66" s="24"/>
      <c r="AH66" s="32" t="n">
        <f aca="false">SUM(D66,G66,J66,M66,P66,S66,V66,Y66,AB66,AE66)</f>
        <v>79</v>
      </c>
      <c r="AI66" s="33" t="n">
        <f aca="false">SUM(E66,H66,K66,N66,Q66,T66,W66,Z66,AC66,AF66)</f>
        <v>100</v>
      </c>
    </row>
    <row r="67" customFormat="false" ht="15.9" hidden="false" customHeight="true" outlineLevel="0" collapsed="false">
      <c r="A67" s="19"/>
      <c r="B67" s="35" t="s">
        <v>18</v>
      </c>
      <c r="C67" s="40"/>
      <c r="D67" s="36" t="n">
        <v>41</v>
      </c>
      <c r="E67" s="31" t="n">
        <f aca="false">SUM((D67*100)/AH67)</f>
        <v>0.642935549631488</v>
      </c>
      <c r="F67" s="24"/>
      <c r="G67" s="36" t="n">
        <v>2746</v>
      </c>
      <c r="H67" s="31" t="n">
        <f aca="false">SUM((G67*100)/AH67)</f>
        <v>43.0610004704406</v>
      </c>
      <c r="I67" s="24"/>
      <c r="J67" s="36" t="n">
        <v>511</v>
      </c>
      <c r="K67" s="31" t="n">
        <f aca="false">SUM((J67*100)/AH67)</f>
        <v>8.01317233809001</v>
      </c>
      <c r="L67" s="24"/>
      <c r="M67" s="36" t="n">
        <v>765</v>
      </c>
      <c r="N67" s="31" t="n">
        <f aca="false">SUM((M67*100)/AH67)</f>
        <v>11.9962364748314</v>
      </c>
      <c r="O67" s="24"/>
      <c r="P67" s="36" t="n">
        <v>163</v>
      </c>
      <c r="Q67" s="31" t="n">
        <f aca="false">SUM((P67*100)/AH67)</f>
        <v>2.55606084365689</v>
      </c>
      <c r="R67" s="24"/>
      <c r="S67" s="36" t="n">
        <v>737</v>
      </c>
      <c r="T67" s="31" t="n">
        <f aca="false">SUM((S67*100)/AH67)</f>
        <v>11.5571585384977</v>
      </c>
      <c r="U67" s="24"/>
      <c r="V67" s="36" t="n">
        <v>85</v>
      </c>
      <c r="W67" s="31" t="n">
        <f aca="false">SUM((V67*100)/AH67)</f>
        <v>1.33291516387016</v>
      </c>
      <c r="X67" s="24"/>
      <c r="Y67" s="36" t="n">
        <v>756</v>
      </c>
      <c r="Z67" s="31" t="n">
        <f aca="false">SUM((Y67*100)/AH67)</f>
        <v>11.8551042810099</v>
      </c>
      <c r="AA67" s="24"/>
      <c r="AB67" s="30" t="n">
        <v>542</v>
      </c>
      <c r="AC67" s="31" t="n">
        <f aca="false">SUM((AB67*100)/AH67)</f>
        <v>8.49929433903089</v>
      </c>
      <c r="AD67" s="25"/>
      <c r="AE67" s="36" t="n">
        <v>31</v>
      </c>
      <c r="AF67" s="31" t="n">
        <f aca="false">SUM((AE67*100)/AH67)</f>
        <v>0.486122000940881</v>
      </c>
      <c r="AG67" s="24"/>
      <c r="AH67" s="32" t="n">
        <f aca="false">SUM(D67,G67,J67,M67,P67,S67,V67,Y67,AB67,AE67)</f>
        <v>6377</v>
      </c>
      <c r="AI67" s="33" t="n">
        <f aca="false">SUM(E67,H67,K67,N67,Q67,T67,W67,Z67,AC67,AF67)</f>
        <v>100</v>
      </c>
    </row>
    <row r="68" customFormat="false" ht="15.9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81</v>
      </c>
      <c r="H68" s="23" t="n">
        <f aca="false">SUM((G68*100)/AH68)</f>
        <v>42.7701674277017</v>
      </c>
      <c r="I68" s="24"/>
      <c r="J68" s="22" t="n">
        <v>22</v>
      </c>
      <c r="K68" s="23" t="n">
        <f aca="false">SUM((J68*100)/AH68)</f>
        <v>3.34855403348554</v>
      </c>
      <c r="L68" s="24"/>
      <c r="M68" s="22" t="n">
        <v>32</v>
      </c>
      <c r="N68" s="23" t="n">
        <f aca="false">SUM((M68*100)/AH68)</f>
        <v>4.87062404870624</v>
      </c>
      <c r="O68" s="24"/>
      <c r="P68" s="22" t="n">
        <v>27</v>
      </c>
      <c r="Q68" s="23" t="n">
        <f aca="false">SUM((P68*100)/AH68)</f>
        <v>4.10958904109589</v>
      </c>
      <c r="R68" s="24"/>
      <c r="S68" s="22" t="n">
        <v>93</v>
      </c>
      <c r="T68" s="23" t="n">
        <f aca="false">SUM((S68*100)/AH68)</f>
        <v>14.1552511415525</v>
      </c>
      <c r="U68" s="24"/>
      <c r="V68" s="22" t="n">
        <v>0</v>
      </c>
      <c r="W68" s="23" t="n">
        <f aca="false">SUM((V68*100)/AH68)</f>
        <v>0</v>
      </c>
      <c r="X68" s="24"/>
      <c r="Y68" s="22" t="n">
        <v>176</v>
      </c>
      <c r="Z68" s="23" t="n">
        <f aca="false">SUM((Y68*100)/AH68)</f>
        <v>26.7884322678843</v>
      </c>
      <c r="AA68" s="24"/>
      <c r="AB68" s="22" t="n">
        <v>15</v>
      </c>
      <c r="AC68" s="23" t="n">
        <f aca="false">SUM((AB68*100)/AH68)</f>
        <v>2.28310502283105</v>
      </c>
      <c r="AD68" s="25"/>
      <c r="AE68" s="22" t="n">
        <v>11</v>
      </c>
      <c r="AF68" s="23" t="n">
        <f aca="false">SUM((AE68*100)/AH68)</f>
        <v>1.67427701674277</v>
      </c>
      <c r="AG68" s="24"/>
      <c r="AH68" s="26" t="n">
        <f aca="false">SUM(D68,G68,J68,M68,P68,S68,V68,Y68,AB68,AE68)</f>
        <v>657</v>
      </c>
      <c r="AI68" s="27" t="n">
        <f aca="false">SUM(E68,H68,K68,N68,Q68,T68,W68,Z68,AC68,AF68)</f>
        <v>100</v>
      </c>
    </row>
    <row r="69" customFormat="false" ht="15.9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5</v>
      </c>
      <c r="H69" s="31" t="n">
        <f aca="false">SUM((G69*100)/AH69)</f>
        <v>18.5185185185185</v>
      </c>
      <c r="I69" s="24"/>
      <c r="J69" s="30" t="n">
        <v>1</v>
      </c>
      <c r="K69" s="31" t="n">
        <f aca="false">SUM((J69*100)/AH69)</f>
        <v>3.7037037037037</v>
      </c>
      <c r="L69" s="24"/>
      <c r="M69" s="30" t="n">
        <v>2</v>
      </c>
      <c r="N69" s="31" t="n">
        <f aca="false">SUM((M69*100)/AH69)</f>
        <v>7.40740740740741</v>
      </c>
      <c r="O69" s="24"/>
      <c r="P69" s="30" t="n">
        <v>1</v>
      </c>
      <c r="Q69" s="31" t="n">
        <f aca="false">SUM((P69*100)/AH69)</f>
        <v>3.7037037037037</v>
      </c>
      <c r="R69" s="24"/>
      <c r="S69" s="30" t="n">
        <v>7</v>
      </c>
      <c r="T69" s="31" t="n">
        <f aca="false">SUM((S69*100)/AH69)</f>
        <v>25.9259259259259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37.037037037037</v>
      </c>
      <c r="AA69" s="24"/>
      <c r="AB69" s="30" t="n">
        <v>1</v>
      </c>
      <c r="AC69" s="31" t="n">
        <f aca="false">SUM((AB69*100)/AH69)</f>
        <v>3.7037037037037</v>
      </c>
      <c r="AD69" s="25"/>
      <c r="AE69" s="30" t="n">
        <v>0</v>
      </c>
      <c r="AF69" s="31" t="n">
        <f aca="false">SUM((AE69*100)/AH69)</f>
        <v>0</v>
      </c>
      <c r="AG69" s="24"/>
      <c r="AH69" s="32" t="n">
        <f aca="false">SUM(D69,G69,J69,M69,P69,S69,V69,Y69,AB69,AE69)</f>
        <v>27</v>
      </c>
      <c r="AI69" s="33" t="n">
        <f aca="false">SUM(E69,H69,K69,N69,Q69,T69,W69,Z69,AC69,AF69)</f>
        <v>100</v>
      </c>
    </row>
    <row r="70" customFormat="false" ht="15.9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5</v>
      </c>
      <c r="H70" s="31" t="n">
        <f aca="false">SUM((G70*100)/AH70)</f>
        <v>17.8571428571429</v>
      </c>
      <c r="I70" s="24"/>
      <c r="J70" s="30" t="n">
        <v>1</v>
      </c>
      <c r="K70" s="31" t="n">
        <f aca="false">SUM((J70*100)/AH70)</f>
        <v>3.57142857142857</v>
      </c>
      <c r="L70" s="24"/>
      <c r="M70" s="30" t="n">
        <v>2</v>
      </c>
      <c r="N70" s="31" t="n">
        <f aca="false">SUM((M70*100)/AH70)</f>
        <v>7.14285714285714</v>
      </c>
      <c r="O70" s="24"/>
      <c r="P70" s="30" t="n">
        <v>1</v>
      </c>
      <c r="Q70" s="31" t="n">
        <f aca="false">SUM((P70*100)/AH70)</f>
        <v>3.57142857142857</v>
      </c>
      <c r="R70" s="24"/>
      <c r="S70" s="30" t="n">
        <v>7</v>
      </c>
      <c r="T70" s="31" t="n">
        <f aca="false">SUM((S70*100)/AH70)</f>
        <v>25</v>
      </c>
      <c r="U70" s="24"/>
      <c r="V70" s="30" t="n">
        <v>0</v>
      </c>
      <c r="W70" s="31" t="n">
        <f aca="false">SUM((V70*100)/AH70)</f>
        <v>0</v>
      </c>
      <c r="X70" s="24"/>
      <c r="Y70" s="30" t="n">
        <v>11</v>
      </c>
      <c r="Z70" s="31" t="n">
        <f aca="false">SUM((Y70*100)/AH70)</f>
        <v>39.2857142857143</v>
      </c>
      <c r="AA70" s="24"/>
      <c r="AB70" s="30" t="n">
        <v>1</v>
      </c>
      <c r="AC70" s="31" t="n">
        <f aca="false">SUM((AB70*100)/AH70)</f>
        <v>3.57142857142857</v>
      </c>
      <c r="AD70" s="25"/>
      <c r="AE70" s="30" t="n">
        <v>0</v>
      </c>
      <c r="AF70" s="31" t="n">
        <f aca="false">SUM((AE70*100)/AH70)</f>
        <v>0</v>
      </c>
      <c r="AG70" s="24"/>
      <c r="AH70" s="32" t="n">
        <f aca="false">SUM(D70,G70,J70,M70,P70,S70,V70,Y70,AB70,AE70)</f>
        <v>28</v>
      </c>
      <c r="AI70" s="33" t="n">
        <f aca="false">SUM(E70,H70,K70,N70,Q70,T70,W70,Z70,AC70,AF70)</f>
        <v>100</v>
      </c>
    </row>
    <row r="71" customFormat="false" ht="15.9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401</v>
      </c>
      <c r="H71" s="31" t="n">
        <f aca="false">SUM((G71*100)/AH71)</f>
        <v>37.9734848484849</v>
      </c>
      <c r="I71" s="24"/>
      <c r="J71" s="36" t="n">
        <v>37</v>
      </c>
      <c r="K71" s="31" t="n">
        <f aca="false">SUM((J71*100)/AH71)</f>
        <v>3.50378787878788</v>
      </c>
      <c r="L71" s="24"/>
      <c r="M71" s="36" t="n">
        <v>44</v>
      </c>
      <c r="N71" s="31" t="n">
        <f aca="false">SUM((M71*100)/AH71)</f>
        <v>4.16666666666667</v>
      </c>
      <c r="O71" s="24"/>
      <c r="P71" s="36" t="n">
        <v>40</v>
      </c>
      <c r="Q71" s="31" t="n">
        <f aca="false">SUM((P71*100)/AH71)</f>
        <v>3.78787878787879</v>
      </c>
      <c r="R71" s="24"/>
      <c r="S71" s="36" t="n">
        <v>154</v>
      </c>
      <c r="T71" s="31" t="n">
        <f aca="false">SUM((S71*100)/AH71)</f>
        <v>14.5833333333333</v>
      </c>
      <c r="U71" s="24"/>
      <c r="V71" s="36" t="n">
        <v>0</v>
      </c>
      <c r="W71" s="31" t="n">
        <f aca="false">SUM((V71*100)/AH71)</f>
        <v>0</v>
      </c>
      <c r="X71" s="24"/>
      <c r="Y71" s="36" t="n">
        <v>324</v>
      </c>
      <c r="Z71" s="31" t="n">
        <f aca="false">SUM((Y71*100)/AH71)</f>
        <v>30.6818181818182</v>
      </c>
      <c r="AA71" s="24"/>
      <c r="AB71" s="36" t="n">
        <v>30</v>
      </c>
      <c r="AC71" s="37" t="n">
        <f aca="false">SUM((AB71*100)/AH71)</f>
        <v>2.84090909090909</v>
      </c>
      <c r="AD71" s="25"/>
      <c r="AE71" s="36" t="n">
        <v>26</v>
      </c>
      <c r="AF71" s="31" t="n">
        <f aca="false">SUM((AE71*100)/AH71)</f>
        <v>2.46212121212121</v>
      </c>
      <c r="AG71" s="24"/>
      <c r="AH71" s="38" t="n">
        <f aca="false">SUM(D71,G71,J71,M71,P71,S71,V71,Y71,AB71,AE71)</f>
        <v>1056</v>
      </c>
      <c r="AI71" s="39" t="n">
        <f aca="false">SUM(E71,H71,K71,N71,Q71,T71,W71,Z71,AC71,AF71)</f>
        <v>100</v>
      </c>
    </row>
    <row r="72" customFormat="false" ht="15.9" hidden="false" customHeight="true" outlineLevel="0" collapsed="false">
      <c r="A72" s="19" t="s">
        <v>35</v>
      </c>
      <c r="B72" s="20" t="s">
        <v>15</v>
      </c>
      <c r="C72" s="40"/>
      <c r="D72" s="22" t="n">
        <v>157</v>
      </c>
      <c r="E72" s="23" t="n">
        <f aca="false">SUM((D72*100)/AH72)</f>
        <v>1.41072872674993</v>
      </c>
      <c r="F72" s="24"/>
      <c r="G72" s="22" t="n">
        <v>6400</v>
      </c>
      <c r="H72" s="23" t="n">
        <f aca="false">SUM((G72*100)/AH72)</f>
        <v>57.5074130649654</v>
      </c>
      <c r="I72" s="24"/>
      <c r="J72" s="22" t="n">
        <v>1054</v>
      </c>
      <c r="K72" s="23" t="n">
        <f aca="false">SUM((J72*100)/AH72)</f>
        <v>9.47075208913649</v>
      </c>
      <c r="L72" s="24"/>
      <c r="M72" s="22" t="n">
        <v>730</v>
      </c>
      <c r="N72" s="23" t="n">
        <f aca="false">SUM((M72*100)/AH72)</f>
        <v>6.55943930272262</v>
      </c>
      <c r="O72" s="24"/>
      <c r="P72" s="22" t="n">
        <v>184</v>
      </c>
      <c r="Q72" s="23" t="n">
        <f aca="false">SUM((P72*100)/AH72)</f>
        <v>1.65333812561776</v>
      </c>
      <c r="R72" s="24"/>
      <c r="S72" s="22" t="n">
        <v>738</v>
      </c>
      <c r="T72" s="23" t="n">
        <f aca="false">SUM((S72*100)/AH72)</f>
        <v>6.63132356905382</v>
      </c>
      <c r="U72" s="24"/>
      <c r="V72" s="22" t="n">
        <v>185</v>
      </c>
      <c r="W72" s="23" t="n">
        <f aca="false">SUM((V72*100)/AH72)</f>
        <v>1.66232365890916</v>
      </c>
      <c r="X72" s="24"/>
      <c r="Y72" s="22" t="n">
        <v>658</v>
      </c>
      <c r="Z72" s="23" t="n">
        <f aca="false">SUM((Y72*100)/AH72)</f>
        <v>5.91248090574176</v>
      </c>
      <c r="AA72" s="24"/>
      <c r="AB72" s="22" t="n">
        <v>984</v>
      </c>
      <c r="AC72" s="23" t="n">
        <f aca="false">SUM((AB72*100)/AH72)</f>
        <v>8.84176475873843</v>
      </c>
      <c r="AD72" s="25"/>
      <c r="AE72" s="22" t="n">
        <v>39</v>
      </c>
      <c r="AF72" s="23" t="n">
        <f aca="false">SUM((AE72*100)/AH72)</f>
        <v>0.350435798364633</v>
      </c>
      <c r="AG72" s="24"/>
      <c r="AH72" s="26" t="n">
        <f aca="false">SUM(D72,G72,J72,M72,P72,S72,V72,Y72,AB72,AE72)</f>
        <v>11129</v>
      </c>
      <c r="AI72" s="27" t="n">
        <f aca="false">SUM(E72,H72,K72,N72,Q72,T72,W72,Z72,AC72,AF72)</f>
        <v>100</v>
      </c>
    </row>
    <row r="73" customFormat="false" ht="15.9" hidden="false" customHeight="true" outlineLevel="0" collapsed="false">
      <c r="A73" s="19"/>
      <c r="B73" s="28" t="s">
        <v>16</v>
      </c>
      <c r="C73" s="40"/>
      <c r="D73" s="30" t="n">
        <v>4</v>
      </c>
      <c r="E73" s="31" t="n">
        <f aca="false">SUM((D73*100)/AH73)</f>
        <v>1.70212765957447</v>
      </c>
      <c r="F73" s="24"/>
      <c r="G73" s="30" t="n">
        <v>63</v>
      </c>
      <c r="H73" s="31" t="n">
        <f aca="false">SUM((G73*100)/AH73)</f>
        <v>26.8085106382979</v>
      </c>
      <c r="I73" s="24"/>
      <c r="J73" s="30" t="n">
        <v>17</v>
      </c>
      <c r="K73" s="31" t="n">
        <f aca="false">SUM((J73*100)/AH73)</f>
        <v>7.23404255319149</v>
      </c>
      <c r="L73" s="24"/>
      <c r="M73" s="30" t="n">
        <v>12</v>
      </c>
      <c r="N73" s="31" t="n">
        <f aca="false">SUM((M73*100)/AH73)</f>
        <v>5.1063829787234</v>
      </c>
      <c r="O73" s="24"/>
      <c r="P73" s="30" t="n">
        <v>15</v>
      </c>
      <c r="Q73" s="31" t="n">
        <f aca="false">SUM((P73*100)/AH73)</f>
        <v>6.38297872340426</v>
      </c>
      <c r="R73" s="24"/>
      <c r="S73" s="30" t="n">
        <v>38</v>
      </c>
      <c r="T73" s="31" t="n">
        <f aca="false">SUM((S73*100)/AH73)</f>
        <v>16.1702127659574</v>
      </c>
      <c r="U73" s="24"/>
      <c r="V73" s="30" t="n">
        <v>8</v>
      </c>
      <c r="W73" s="31" t="n">
        <f aca="false">SUM((V73*100)/AH73)</f>
        <v>3.40425531914894</v>
      </c>
      <c r="X73" s="24"/>
      <c r="Y73" s="30" t="n">
        <v>42</v>
      </c>
      <c r="Z73" s="31" t="n">
        <f aca="false">SUM((Y73*100)/AH73)</f>
        <v>17.8723404255319</v>
      </c>
      <c r="AA73" s="24"/>
      <c r="AB73" s="30" t="n">
        <v>34</v>
      </c>
      <c r="AC73" s="31" t="n">
        <f aca="false">SUM((AB73*100)/AH73)</f>
        <v>14.468085106383</v>
      </c>
      <c r="AD73" s="25"/>
      <c r="AE73" s="30" t="n">
        <v>2</v>
      </c>
      <c r="AF73" s="31" t="n">
        <f aca="false">SUM((AE73*100)/AH73)</f>
        <v>0.851063829787234</v>
      </c>
      <c r="AG73" s="24"/>
      <c r="AH73" s="32" t="n">
        <f aca="false">SUM(D73,G73,J73,M73,P73,S73,V73,Y73,AB73,AE73)</f>
        <v>235</v>
      </c>
      <c r="AI73" s="33" t="n">
        <f aca="false">SUM(E73,H73,K73,N73,Q73,T73,W73,Z73,AC73,AF73)</f>
        <v>100</v>
      </c>
    </row>
    <row r="74" customFormat="false" ht="15.9" hidden="false" customHeight="true" outlineLevel="0" collapsed="false">
      <c r="A74" s="19"/>
      <c r="B74" s="34" t="s">
        <v>17</v>
      </c>
      <c r="C74" s="40"/>
      <c r="D74" s="30" t="n">
        <v>5</v>
      </c>
      <c r="E74" s="31" t="n">
        <v>5</v>
      </c>
      <c r="F74" s="24"/>
      <c r="G74" s="30" t="n">
        <v>66</v>
      </c>
      <c r="H74" s="31" t="n">
        <f aca="false">SUM((G74*100)/AH74)</f>
        <v>25.9842519685039</v>
      </c>
      <c r="I74" s="24"/>
      <c r="J74" s="30" t="n">
        <v>18</v>
      </c>
      <c r="K74" s="31" t="n">
        <f aca="false">SUM((J74*100)/AH74)</f>
        <v>7.08661417322835</v>
      </c>
      <c r="L74" s="24"/>
      <c r="M74" s="30" t="n">
        <v>12</v>
      </c>
      <c r="N74" s="31" t="n">
        <f aca="false">SUM((M74*100)/AH74)</f>
        <v>4.7244094488189</v>
      </c>
      <c r="O74" s="24"/>
      <c r="P74" s="30" t="n">
        <v>16</v>
      </c>
      <c r="Q74" s="31" t="n">
        <f aca="false">SUM((P74*100)/AH74)</f>
        <v>6.2992125984252</v>
      </c>
      <c r="R74" s="24"/>
      <c r="S74" s="30" t="n">
        <v>41</v>
      </c>
      <c r="T74" s="31" t="n">
        <f aca="false">SUM((S74*100)/AH74)</f>
        <v>16.1417322834646</v>
      </c>
      <c r="U74" s="24"/>
      <c r="V74" s="30" t="n">
        <v>10</v>
      </c>
      <c r="W74" s="31" t="n">
        <f aca="false">SUM((V74*100)/AH74)</f>
        <v>3.93700787401575</v>
      </c>
      <c r="X74" s="24"/>
      <c r="Y74" s="30" t="n">
        <v>47</v>
      </c>
      <c r="Z74" s="31" t="n">
        <f aca="false">SUM((Y74*100)/AH74)</f>
        <v>18.503937007874</v>
      </c>
      <c r="AA74" s="24"/>
      <c r="AB74" s="30" t="n">
        <v>37</v>
      </c>
      <c r="AC74" s="31" t="n">
        <f aca="false">SUM((AB74*100)/AH74)</f>
        <v>14.5669291338583</v>
      </c>
      <c r="AD74" s="25"/>
      <c r="AE74" s="30" t="n">
        <v>2</v>
      </c>
      <c r="AF74" s="31" t="n">
        <f aca="false">SUM((AE74*100)/AH74)</f>
        <v>0.78740157480315</v>
      </c>
      <c r="AG74" s="24"/>
      <c r="AH74" s="32" t="n">
        <f aca="false">SUM(D74,G74,J74,M74,P74,S74,V74,Y74,AB74,AE74)</f>
        <v>254</v>
      </c>
      <c r="AI74" s="33" t="n">
        <f aca="false">SUM(E74,H74,K74,N74,Q74,T74,W74,Z74,AC74,AF74)</f>
        <v>103.031496062992</v>
      </c>
    </row>
    <row r="75" customFormat="false" ht="15.9" hidden="false" customHeight="true" outlineLevel="0" collapsed="false">
      <c r="A75" s="19"/>
      <c r="B75" s="35" t="s">
        <v>18</v>
      </c>
      <c r="C75" s="40"/>
      <c r="D75" s="36" t="n">
        <v>249</v>
      </c>
      <c r="E75" s="31" t="n">
        <f aca="false">SUM((D75*100)/AH75)</f>
        <v>1.46041055718475</v>
      </c>
      <c r="F75" s="24"/>
      <c r="G75" s="36" t="n">
        <v>9238</v>
      </c>
      <c r="H75" s="31" t="n">
        <f aca="false">SUM((G75*100)/AH75)</f>
        <v>54.1818181818182</v>
      </c>
      <c r="I75" s="24"/>
      <c r="J75" s="36" t="n">
        <v>1671</v>
      </c>
      <c r="K75" s="31" t="n">
        <f aca="false">SUM((J75*100)/AH75)</f>
        <v>9.80058651026393</v>
      </c>
      <c r="L75" s="24"/>
      <c r="M75" s="36" t="n">
        <v>1109</v>
      </c>
      <c r="N75" s="31" t="n">
        <f aca="false">SUM((M75*100)/AH75)</f>
        <v>6.50439882697947</v>
      </c>
      <c r="O75" s="24"/>
      <c r="P75" s="36" t="n">
        <v>297</v>
      </c>
      <c r="Q75" s="31" t="n">
        <f aca="false">SUM((P75*100)/AH75)</f>
        <v>1.74193548387097</v>
      </c>
      <c r="R75" s="24"/>
      <c r="S75" s="36" t="n">
        <v>1321</v>
      </c>
      <c r="T75" s="31" t="n">
        <f aca="false">SUM((S75*100)/AH75)</f>
        <v>7.74780058651026</v>
      </c>
      <c r="U75" s="24"/>
      <c r="V75" s="36" t="n">
        <v>290</v>
      </c>
      <c r="W75" s="31" t="n">
        <f aca="false">SUM((V75*100)/AH75)</f>
        <v>1.70087976539589</v>
      </c>
      <c r="X75" s="24"/>
      <c r="Y75" s="36" t="n">
        <v>1118</v>
      </c>
      <c r="Z75" s="31" t="n">
        <f aca="false">SUM((Y75*100)/AH75)</f>
        <v>6.55718475073314</v>
      </c>
      <c r="AA75" s="24"/>
      <c r="AB75" s="36" t="n">
        <v>1688</v>
      </c>
      <c r="AC75" s="37" t="n">
        <f aca="false">SUM((AB75*100)/AH75)</f>
        <v>9.90029325513197</v>
      </c>
      <c r="AD75" s="25"/>
      <c r="AE75" s="36" t="n">
        <v>69</v>
      </c>
      <c r="AF75" s="31" t="n">
        <f aca="false">SUM((AE75*100)/AH75)</f>
        <v>0.404692082111437</v>
      </c>
      <c r="AG75" s="24"/>
      <c r="AH75" s="38" t="n">
        <f aca="false">SUM(D75,G75,J75,M75,P75,S75,V75,Y75,AB75,AE75)</f>
        <v>17050</v>
      </c>
      <c r="AI75" s="39" t="n">
        <f aca="false">SUM(E75,H75,K75,N75,Q75,T75,W75,Z75,AC75,AF75)</f>
        <v>100</v>
      </c>
    </row>
    <row r="76" customFormat="false" ht="15.9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7664</v>
      </c>
      <c r="H76" s="23" t="n">
        <f aca="false">SUM((G76*100)/AH76)</f>
        <v>61.415177498197</v>
      </c>
      <c r="I76" s="24"/>
      <c r="J76" s="22" t="n">
        <v>686</v>
      </c>
      <c r="K76" s="23" t="n">
        <f aca="false">SUM((J76*100)/AH76)</f>
        <v>5.49723535539707</v>
      </c>
      <c r="L76" s="24"/>
      <c r="M76" s="22" t="n">
        <v>411</v>
      </c>
      <c r="N76" s="23" t="n">
        <f aca="false">SUM((M76*100)/AH76)</f>
        <v>3.29353313566792</v>
      </c>
      <c r="O76" s="24"/>
      <c r="P76" s="22" t="n">
        <v>383</v>
      </c>
      <c r="Q76" s="23" t="n">
        <f aca="false">SUM((P76*100)/AH76)</f>
        <v>3.06915618238641</v>
      </c>
      <c r="R76" s="24"/>
      <c r="S76" s="22" t="n">
        <v>1849</v>
      </c>
      <c r="T76" s="23" t="n">
        <f aca="false">SUM((S76*100)/AH76)</f>
        <v>14.8168923791971</v>
      </c>
      <c r="U76" s="24"/>
      <c r="V76" s="22" t="n">
        <v>3</v>
      </c>
      <c r="W76" s="23" t="n">
        <f aca="false">SUM((V76*100)/AH76)</f>
        <v>0.0240403878515907</v>
      </c>
      <c r="X76" s="24"/>
      <c r="Y76" s="22" t="n">
        <v>1285</v>
      </c>
      <c r="Z76" s="23" t="n">
        <f aca="false">SUM((Y76*100)/AH76)</f>
        <v>10.297299463098</v>
      </c>
      <c r="AA76" s="24"/>
      <c r="AB76" s="22" t="n">
        <v>104</v>
      </c>
      <c r="AC76" s="23" t="n">
        <f aca="false">SUM((AB76*100)/AH76)</f>
        <v>0.833400112188477</v>
      </c>
      <c r="AD76" s="25"/>
      <c r="AE76" s="22" t="n">
        <v>94</v>
      </c>
      <c r="AF76" s="23" t="n">
        <f aca="false">SUM((AE76*100)/AH76)</f>
        <v>0.753265486016508</v>
      </c>
      <c r="AG76" s="24"/>
      <c r="AH76" s="26" t="n">
        <f aca="false">SUM(D76,G76,J76,M76,P76,S76,V76,Y76,AB76,AE76)</f>
        <v>12479</v>
      </c>
      <c r="AI76" s="27" t="n">
        <f aca="false">SUM(E76,H76,K76,N76,Q76,T76,W76,Z76,AC76,AF76)</f>
        <v>100</v>
      </c>
    </row>
    <row r="77" customFormat="false" ht="15.9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9</v>
      </c>
      <c r="H77" s="31" t="n">
        <f aca="false">SUM((G77*100)/AH77)</f>
        <v>18.4905660377359</v>
      </c>
      <c r="I77" s="24"/>
      <c r="J77" s="30" t="n">
        <v>17</v>
      </c>
      <c r="K77" s="31" t="n">
        <f aca="false">SUM((J77*100)/AH77)</f>
        <v>6.41509433962264</v>
      </c>
      <c r="L77" s="24"/>
      <c r="M77" s="30" t="n">
        <v>2</v>
      </c>
      <c r="N77" s="31" t="n">
        <f aca="false">SUM((M77*100)/AH77)</f>
        <v>0.754716981132076</v>
      </c>
      <c r="O77" s="24"/>
      <c r="P77" s="30" t="n">
        <v>12</v>
      </c>
      <c r="Q77" s="31" t="n">
        <f aca="false">SUM((P77*100)/AH77)</f>
        <v>4.52830188679245</v>
      </c>
      <c r="R77" s="24"/>
      <c r="S77" s="30" t="n">
        <v>111</v>
      </c>
      <c r="T77" s="31" t="n">
        <f aca="false">SUM((S77*100)/AH77)</f>
        <v>41.8867924528302</v>
      </c>
      <c r="U77" s="24"/>
      <c r="V77" s="30" t="n">
        <v>1</v>
      </c>
      <c r="W77" s="31" t="n">
        <f aca="false">SUM((V77*100)/AH77)</f>
        <v>0.377358490566038</v>
      </c>
      <c r="X77" s="24"/>
      <c r="Y77" s="30" t="n">
        <v>64</v>
      </c>
      <c r="Z77" s="31" t="n">
        <f aca="false">SUM((Y77*100)/AH77)</f>
        <v>24.1509433962264</v>
      </c>
      <c r="AA77" s="24"/>
      <c r="AB77" s="30" t="n">
        <v>8</v>
      </c>
      <c r="AC77" s="31" t="n">
        <f aca="false">SUM((AB77*100)/AH77)</f>
        <v>3.0188679245283</v>
      </c>
      <c r="AD77" s="25"/>
      <c r="AE77" s="30" t="n">
        <v>1</v>
      </c>
      <c r="AF77" s="31" t="n">
        <f aca="false">SUM((AE77*100)/AH77)</f>
        <v>0.377358490566038</v>
      </c>
      <c r="AG77" s="24"/>
      <c r="AH77" s="32" t="n">
        <f aca="false">SUM(D77,G77,J77,M77,P77,S77,V77,Y77,AB77,AE77)</f>
        <v>265</v>
      </c>
      <c r="AI77" s="33" t="n">
        <f aca="false">SUM(E77,H77,K77,N77,Q77,T77,W77,Z77,AC77,AF77)</f>
        <v>100</v>
      </c>
    </row>
    <row r="78" customFormat="false" ht="15.9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0</v>
      </c>
      <c r="H78" s="31" t="n">
        <f aca="false">SUM((G78*100)/AH78)</f>
        <v>17.1232876712329</v>
      </c>
      <c r="I78" s="24"/>
      <c r="J78" s="30" t="n">
        <v>18</v>
      </c>
      <c r="K78" s="31" t="n">
        <f aca="false">SUM((J78*100)/AH78)</f>
        <v>6.16438356164384</v>
      </c>
      <c r="L78" s="24"/>
      <c r="M78" s="30" t="n">
        <v>2</v>
      </c>
      <c r="N78" s="31" t="n">
        <f aca="false">SUM((M78*100)/AH78)</f>
        <v>0.684931506849315</v>
      </c>
      <c r="O78" s="24"/>
      <c r="P78" s="30" t="n">
        <v>12</v>
      </c>
      <c r="Q78" s="31" t="n">
        <f aca="false">SUM((P78*100)/AH78)</f>
        <v>4.10958904109589</v>
      </c>
      <c r="R78" s="24"/>
      <c r="S78" s="30" t="n">
        <v>129</v>
      </c>
      <c r="T78" s="31" t="n">
        <f aca="false">SUM((S78*100)/AH78)</f>
        <v>44.1780821917808</v>
      </c>
      <c r="U78" s="24"/>
      <c r="V78" s="30" t="n">
        <v>2</v>
      </c>
      <c r="W78" s="31" t="n">
        <f aca="false">SUM((V78*100)/AH78)</f>
        <v>0.684931506849315</v>
      </c>
      <c r="X78" s="24"/>
      <c r="Y78" s="30" t="n">
        <v>69</v>
      </c>
      <c r="Z78" s="31" t="n">
        <f aca="false">SUM((Y78*100)/AH78)</f>
        <v>23.6301369863014</v>
      </c>
      <c r="AA78" s="24"/>
      <c r="AB78" s="30" t="n">
        <v>9</v>
      </c>
      <c r="AC78" s="31" t="n">
        <f aca="false">SUM((AB78*100)/AH78)</f>
        <v>3.08219178082192</v>
      </c>
      <c r="AD78" s="25"/>
      <c r="AE78" s="30" t="n">
        <v>1</v>
      </c>
      <c r="AF78" s="31" t="n">
        <f aca="false">SUM((AE78*100)/AH78)</f>
        <v>0.342465753424658</v>
      </c>
      <c r="AG78" s="24"/>
      <c r="AH78" s="32" t="n">
        <f aca="false">SUM(D78,G78,J78,M78,P78,S78,V78,Y78,AB78,AE78)</f>
        <v>292</v>
      </c>
      <c r="AI78" s="33" t="n">
        <f aca="false">SUM(E78,H78,K78,N78,Q78,T78,W78,Z78,AC78,AF78)</f>
        <v>100</v>
      </c>
    </row>
    <row r="79" customFormat="false" ht="15.9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2162</v>
      </c>
      <c r="H79" s="31" t="n">
        <f aca="false">SUM((G79*100)/AH79)</f>
        <v>58.1190863041193</v>
      </c>
      <c r="I79" s="24"/>
      <c r="J79" s="36" t="n">
        <v>1151</v>
      </c>
      <c r="K79" s="31" t="n">
        <f aca="false">SUM((J79*100)/AH79)</f>
        <v>5.50033451209022</v>
      </c>
      <c r="L79" s="24"/>
      <c r="M79" s="36" t="n">
        <v>671</v>
      </c>
      <c r="N79" s="31" t="n">
        <f aca="false">SUM((M79*100)/AH79)</f>
        <v>3.20653732199178</v>
      </c>
      <c r="O79" s="24"/>
      <c r="P79" s="36" t="n">
        <v>674</v>
      </c>
      <c r="Q79" s="31" t="n">
        <f aca="false">SUM((P79*100)/AH79)</f>
        <v>3.2208735544299</v>
      </c>
      <c r="R79" s="24"/>
      <c r="S79" s="36" t="n">
        <v>3304</v>
      </c>
      <c r="T79" s="31" t="n">
        <f aca="false">SUM((S79*100)/AH79)</f>
        <v>15.7889706585109</v>
      </c>
      <c r="U79" s="24"/>
      <c r="V79" s="36" t="n">
        <v>3</v>
      </c>
      <c r="W79" s="31" t="n">
        <f aca="false">SUM((V79*100)/AH79)</f>
        <v>0.0143362324381153</v>
      </c>
      <c r="X79" s="24"/>
      <c r="Y79" s="36" t="n">
        <v>2574</v>
      </c>
      <c r="Z79" s="31" t="n">
        <f aca="false">SUM((Y79*100)/AH79)</f>
        <v>12.3004874319029</v>
      </c>
      <c r="AA79" s="24"/>
      <c r="AB79" s="36" t="n">
        <v>216</v>
      </c>
      <c r="AC79" s="37" t="n">
        <f aca="false">SUM((AB79*100)/AH79)</f>
        <v>1.0322087355443</v>
      </c>
      <c r="AD79" s="25"/>
      <c r="AE79" s="36" t="n">
        <v>171</v>
      </c>
      <c r="AF79" s="31" t="n">
        <f aca="false">SUM((AE79*100)/AH79)</f>
        <v>0.81716524897257</v>
      </c>
      <c r="AG79" s="24"/>
      <c r="AH79" s="38" t="n">
        <f aca="false">SUM(D79,G79,J79,M79,P79,S79,V79,Y79,AB79,AE79)</f>
        <v>20926</v>
      </c>
      <c r="AI79" s="39" t="n">
        <f aca="false">SUM(E79,H79,K79,N79,Q79,T79,W79,Z79,AC79,AF79)</f>
        <v>100</v>
      </c>
    </row>
    <row r="80" customFormat="false" ht="15.9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562</v>
      </c>
      <c r="H80" s="23" t="n">
        <f aca="false">SUM((G80*100)/AH80)</f>
        <v>48.9973844812555</v>
      </c>
      <c r="I80" s="24"/>
      <c r="J80" s="22" t="n">
        <v>43</v>
      </c>
      <c r="K80" s="23" t="n">
        <f aca="false">SUM((J80*100)/AH80)</f>
        <v>3.7489102005231</v>
      </c>
      <c r="L80" s="24"/>
      <c r="M80" s="22" t="n">
        <v>18</v>
      </c>
      <c r="N80" s="23" t="n">
        <f aca="false">SUM((M80*100)/AH80)</f>
        <v>1.5693112467306</v>
      </c>
      <c r="O80" s="24"/>
      <c r="P80" s="22" t="n">
        <v>44</v>
      </c>
      <c r="Q80" s="23" t="n">
        <f aca="false">SUM((P80*100)/AH80)</f>
        <v>3.8360941586748</v>
      </c>
      <c r="R80" s="24"/>
      <c r="S80" s="22" t="n">
        <v>214</v>
      </c>
      <c r="T80" s="23" t="n">
        <f aca="false">SUM((S80*100)/AH80)</f>
        <v>18.6573670444638</v>
      </c>
      <c r="U80" s="24"/>
      <c r="V80" s="22" t="n">
        <v>0</v>
      </c>
      <c r="W80" s="23" t="n">
        <f aca="false">SUM((V80*100)/AH80)</f>
        <v>0</v>
      </c>
      <c r="X80" s="24"/>
      <c r="Y80" s="22" t="n">
        <v>199</v>
      </c>
      <c r="Z80" s="23" t="n">
        <f aca="false">SUM((Y80*100)/AH80)</f>
        <v>17.3496076721883</v>
      </c>
      <c r="AA80" s="24"/>
      <c r="AB80" s="22" t="n">
        <v>61</v>
      </c>
      <c r="AC80" s="23" t="n">
        <f aca="false">SUM((AB80*100)/AH80)</f>
        <v>5.31822144725371</v>
      </c>
      <c r="AD80" s="25"/>
      <c r="AE80" s="22" t="n">
        <v>6</v>
      </c>
      <c r="AF80" s="23" t="n">
        <f aca="false">SUM((AE80*100)/AH80)</f>
        <v>0.523103748910201</v>
      </c>
      <c r="AG80" s="24"/>
      <c r="AH80" s="26" t="n">
        <f aca="false">SUM(D80,G80,J80,M80,P80,S80,V80,Y80,AB80,AE80)</f>
        <v>1147</v>
      </c>
      <c r="AI80" s="27" t="n">
        <f aca="false">SUM(E80,H80,K80,N80,Q80,T80,W80,Z80,AC80,AF80)</f>
        <v>100</v>
      </c>
    </row>
    <row r="81" customFormat="false" ht="15.9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2</v>
      </c>
      <c r="H81" s="31" t="n">
        <f aca="false">SUM((G81*100)/AH81)</f>
        <v>4.44444444444445</v>
      </c>
      <c r="I81" s="24"/>
      <c r="J81" s="30" t="n">
        <v>2</v>
      </c>
      <c r="K81" s="31" t="n">
        <f aca="false">SUM((J81*100)/AH81)</f>
        <v>4.44444444444445</v>
      </c>
      <c r="L81" s="24"/>
      <c r="M81" s="30" t="n">
        <v>0</v>
      </c>
      <c r="N81" s="31" t="n">
        <f aca="false">SUM((M81*100)/AH81)</f>
        <v>0</v>
      </c>
      <c r="O81" s="24"/>
      <c r="P81" s="30" t="n">
        <v>2</v>
      </c>
      <c r="Q81" s="31" t="n">
        <f aca="false">SUM((P81*100)/AH81)</f>
        <v>4.44444444444445</v>
      </c>
      <c r="R81" s="24"/>
      <c r="S81" s="30" t="n">
        <v>17</v>
      </c>
      <c r="T81" s="31" t="n">
        <f aca="false">SUM((S81*100)/AH81)</f>
        <v>37.7777777777778</v>
      </c>
      <c r="U81" s="24"/>
      <c r="V81" s="30" t="n">
        <v>0</v>
      </c>
      <c r="W81" s="31" t="n">
        <f aca="false">SUM((V81*100)/AH81)</f>
        <v>0</v>
      </c>
      <c r="X81" s="24"/>
      <c r="Y81" s="30" t="n">
        <v>19</v>
      </c>
      <c r="Z81" s="31" t="n">
        <f aca="false">SUM((Y81*100)/AH81)</f>
        <v>42.2222222222222</v>
      </c>
      <c r="AA81" s="24"/>
      <c r="AB81" s="30" t="n">
        <v>2</v>
      </c>
      <c r="AC81" s="31" t="n">
        <f aca="false">SUM((AB81*100)/AH81)</f>
        <v>4.44444444444445</v>
      </c>
      <c r="AD81" s="25"/>
      <c r="AE81" s="30" t="n">
        <v>1</v>
      </c>
      <c r="AF81" s="31" t="n">
        <f aca="false">SUM((AE81*100)/AH81)</f>
        <v>2.22222222222222</v>
      </c>
      <c r="AG81" s="24"/>
      <c r="AH81" s="32" t="n">
        <f aca="false">SUM(D81,G81,J81,M81,P81,S81,V81,Y81,AB81,AE81)</f>
        <v>45</v>
      </c>
      <c r="AI81" s="33" t="n">
        <f aca="false">SUM(E81,H81,K81,N81,Q81,T81,W81,Z81,AC81,AF81)</f>
        <v>100</v>
      </c>
    </row>
    <row r="82" customFormat="false" ht="15.9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2</v>
      </c>
      <c r="H82" s="31" t="n">
        <f aca="false">SUM((G82*100)/AH82)</f>
        <v>4.16666666666667</v>
      </c>
      <c r="I82" s="24"/>
      <c r="J82" s="30" t="n">
        <v>2</v>
      </c>
      <c r="K82" s="31" t="n">
        <f aca="false">SUM((J82*100)/AH82)</f>
        <v>4.16666666666667</v>
      </c>
      <c r="L82" s="24"/>
      <c r="M82" s="30" t="n">
        <v>0</v>
      </c>
      <c r="N82" s="31" t="n">
        <f aca="false">SUM((M82*100)/AH82)</f>
        <v>0</v>
      </c>
      <c r="O82" s="24"/>
      <c r="P82" s="30" t="n">
        <v>2</v>
      </c>
      <c r="Q82" s="31" t="n">
        <f aca="false">SUM((P82*100)/AH82)</f>
        <v>4.16666666666667</v>
      </c>
      <c r="R82" s="24"/>
      <c r="S82" s="30" t="n">
        <v>19</v>
      </c>
      <c r="T82" s="31" t="n">
        <f aca="false">SUM((S82*100)/AH82)</f>
        <v>39.5833333333333</v>
      </c>
      <c r="U82" s="24"/>
      <c r="V82" s="30" t="n">
        <v>0</v>
      </c>
      <c r="W82" s="31" t="n">
        <f aca="false">SUM((V82*100)/AH82)</f>
        <v>0</v>
      </c>
      <c r="X82" s="24"/>
      <c r="Y82" s="30" t="n">
        <v>20</v>
      </c>
      <c r="Z82" s="31" t="n">
        <f aca="false">SUM((Y82*100)/AH82)</f>
        <v>41.6666666666667</v>
      </c>
      <c r="AA82" s="24"/>
      <c r="AB82" s="30" t="n">
        <v>2</v>
      </c>
      <c r="AC82" s="31" t="n">
        <f aca="false">SUM((AB82*100)/AH82)</f>
        <v>4.16666666666667</v>
      </c>
      <c r="AD82" s="25"/>
      <c r="AE82" s="30" t="n">
        <v>1</v>
      </c>
      <c r="AF82" s="31" t="n">
        <f aca="false">SUM((AE82*100)/AH82)</f>
        <v>2.08333333333333</v>
      </c>
      <c r="AG82" s="24"/>
      <c r="AH82" s="32" t="n">
        <f aca="false">SUM(D82,G82,J82,M82,P82,S82,V82,Y82,AB82,AE82)</f>
        <v>48</v>
      </c>
      <c r="AI82" s="33" t="n">
        <f aca="false">SUM(E82,H82,K82,N82,Q82,T82,W82,Z82,AC82,AF82)</f>
        <v>100</v>
      </c>
    </row>
    <row r="83" customFormat="false" ht="15.9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897</v>
      </c>
      <c r="H83" s="31" t="n">
        <f aca="false">SUM((G83*100)/AH83)</f>
        <v>44.5161290322581</v>
      </c>
      <c r="I83" s="24"/>
      <c r="J83" s="36" t="n">
        <v>80</v>
      </c>
      <c r="K83" s="31" t="n">
        <f aca="false">SUM((J83*100)/AH83)</f>
        <v>3.97022332506204</v>
      </c>
      <c r="L83" s="24"/>
      <c r="M83" s="36" t="n">
        <v>34</v>
      </c>
      <c r="N83" s="31" t="n">
        <f aca="false">SUM((M83*100)/AH83)</f>
        <v>1.68734491315136</v>
      </c>
      <c r="O83" s="24"/>
      <c r="P83" s="36" t="n">
        <v>86</v>
      </c>
      <c r="Q83" s="31" t="n">
        <f aca="false">SUM((P83*100)/AH83)</f>
        <v>4.26799007444169</v>
      </c>
      <c r="R83" s="24"/>
      <c r="S83" s="36" t="n">
        <v>387</v>
      </c>
      <c r="T83" s="31" t="n">
        <f aca="false">SUM((S83*100)/AH83)</f>
        <v>19.2059553349876</v>
      </c>
      <c r="U83" s="24"/>
      <c r="V83" s="36" t="n">
        <v>0</v>
      </c>
      <c r="W83" s="31" t="n">
        <f aca="false">SUM((V83*100)/AH83)</f>
        <v>0</v>
      </c>
      <c r="X83" s="24"/>
      <c r="Y83" s="36" t="n">
        <v>391</v>
      </c>
      <c r="Z83" s="31" t="n">
        <f aca="false">SUM((Y83*100)/AH83)</f>
        <v>19.4044665012407</v>
      </c>
      <c r="AA83" s="24"/>
      <c r="AB83" s="36" t="n">
        <v>132</v>
      </c>
      <c r="AC83" s="37" t="n">
        <f aca="false">SUM((AB83*100)/AH83)</f>
        <v>6.55086848635236</v>
      </c>
      <c r="AD83" s="25"/>
      <c r="AE83" s="36" t="n">
        <v>8</v>
      </c>
      <c r="AF83" s="31" t="n">
        <f aca="false">SUM((AE83*100)/AH83)</f>
        <v>0.397022332506204</v>
      </c>
      <c r="AG83" s="24"/>
      <c r="AH83" s="38" t="n">
        <f aca="false">SUM(D83,G83,J83,M83,P83,S83,V83,Y83,AB83,AE83)</f>
        <v>2015</v>
      </c>
      <c r="AI83" s="39" t="n">
        <f aca="false">SUM(E83,H83,K83,N83,Q83,T83,W83,Z83,AC83,AF83)</f>
        <v>100</v>
      </c>
    </row>
    <row r="84" customFormat="false" ht="15.9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510</v>
      </c>
      <c r="H84" s="23" t="n">
        <f aca="false">SUM((G84*100)/AH84)</f>
        <v>44.7010065127294</v>
      </c>
      <c r="I84" s="24"/>
      <c r="J84" s="22" t="n">
        <v>186</v>
      </c>
      <c r="K84" s="23" t="n">
        <f aca="false">SUM((J84*100)/AH84)</f>
        <v>5.50621669626998</v>
      </c>
      <c r="L84" s="24"/>
      <c r="M84" s="22" t="n">
        <v>309</v>
      </c>
      <c r="N84" s="23" t="n">
        <f aca="false">SUM((M84*100)/AH84)</f>
        <v>9.14742451154529</v>
      </c>
      <c r="O84" s="24"/>
      <c r="P84" s="22" t="n">
        <v>49</v>
      </c>
      <c r="Q84" s="23" t="n">
        <f aca="false">SUM((P84*100)/AH84)</f>
        <v>1.45056246299586</v>
      </c>
      <c r="R84" s="24"/>
      <c r="S84" s="22" t="n">
        <v>342</v>
      </c>
      <c r="T84" s="23" t="n">
        <f aca="false">SUM((S84*100)/AH84)</f>
        <v>10.1243339253996</v>
      </c>
      <c r="U84" s="24"/>
      <c r="V84" s="22" t="n">
        <v>0</v>
      </c>
      <c r="W84" s="23" t="n">
        <f aca="false">SUM((V84*100)/AH84)</f>
        <v>0</v>
      </c>
      <c r="X84" s="24"/>
      <c r="Y84" s="22" t="n">
        <v>603</v>
      </c>
      <c r="Z84" s="23" t="n">
        <f aca="false">SUM((Y84*100)/AH84)</f>
        <v>17.8507992895204</v>
      </c>
      <c r="AA84" s="24"/>
      <c r="AB84" s="22" t="n">
        <v>367</v>
      </c>
      <c r="AC84" s="23" t="n">
        <f aca="false">SUM((AB84*100)/AH84)</f>
        <v>10.8644168146832</v>
      </c>
      <c r="AD84" s="25"/>
      <c r="AE84" s="22" t="n">
        <v>12</v>
      </c>
      <c r="AF84" s="23" t="n">
        <f aca="false">SUM((AE84*100)/AH84)</f>
        <v>0.355239786856128</v>
      </c>
      <c r="AG84" s="24"/>
      <c r="AH84" s="26" t="n">
        <f aca="false">SUM(D84,G84,J84,M84,P84,S84,V84,Y84,AB84,AE84)</f>
        <v>3378</v>
      </c>
      <c r="AI84" s="27" t="n">
        <f aca="false">SUM(E86,H84,K84,N84,Q84,T84,W84,Z84,AC84,AF84)</f>
        <v>100</v>
      </c>
    </row>
    <row r="85" customFormat="false" ht="15.9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5</v>
      </c>
      <c r="H85" s="31" t="n">
        <f aca="false">SUM((G85*100)/AH85)</f>
        <v>19.8412698412698</v>
      </c>
      <c r="I85" s="24"/>
      <c r="J85" s="30" t="n">
        <v>7</v>
      </c>
      <c r="K85" s="31" t="n">
        <f aca="false">SUM((J85*100)/AH85)</f>
        <v>5.55555555555556</v>
      </c>
      <c r="L85" s="24"/>
      <c r="M85" s="30" t="n">
        <v>8</v>
      </c>
      <c r="N85" s="31" t="n">
        <f aca="false">SUM((M85*100)/AH85)</f>
        <v>6.34920634920635</v>
      </c>
      <c r="O85" s="24"/>
      <c r="P85" s="30" t="n">
        <v>6</v>
      </c>
      <c r="Q85" s="31" t="n">
        <f aca="false">SUM((P85*100)/AH85)</f>
        <v>4.76190476190476</v>
      </c>
      <c r="R85" s="24"/>
      <c r="S85" s="30" t="n">
        <v>25</v>
      </c>
      <c r="T85" s="31" t="n">
        <f aca="false">SUM((S85*100)/AH85)</f>
        <v>19.8412698412698</v>
      </c>
      <c r="U85" s="24"/>
      <c r="V85" s="30" t="n">
        <v>0</v>
      </c>
      <c r="W85" s="31" t="n">
        <f aca="false">SUM((V85*100)/AH85)</f>
        <v>0</v>
      </c>
      <c r="X85" s="24"/>
      <c r="Y85" s="30" t="n">
        <v>39</v>
      </c>
      <c r="Z85" s="31" t="n">
        <f aca="false">SUM((Y85*100)/AH85)</f>
        <v>30.952380952381</v>
      </c>
      <c r="AA85" s="24"/>
      <c r="AB85" s="30" t="n">
        <v>14</v>
      </c>
      <c r="AC85" s="31" t="n">
        <f aca="false">SUM((AB85*100)/AH85)</f>
        <v>11.1111111111111</v>
      </c>
      <c r="AD85" s="25"/>
      <c r="AE85" s="30" t="n">
        <v>2</v>
      </c>
      <c r="AF85" s="31" t="n">
        <f aca="false">SUM((AE85*100)/AH85)</f>
        <v>1.58730158730159</v>
      </c>
      <c r="AG85" s="24"/>
      <c r="AH85" s="32" t="n">
        <f aca="false">SUM(D85,G85,J85,M85,P85,S85,V85,Y85,AB85,AE85)</f>
        <v>126</v>
      </c>
      <c r="AI85" s="33" t="n">
        <f aca="false">SUM(E87,H85,K85,N85,Q85,T85,W85,Z85,AC85,AF85)</f>
        <v>100</v>
      </c>
    </row>
    <row r="86" customFormat="false" ht="15.9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7</v>
      </c>
      <c r="H86" s="31" t="n">
        <f aca="false">SUM((G86*100)/AH86)</f>
        <v>19.5652173913043</v>
      </c>
      <c r="I86" s="24"/>
      <c r="J86" s="30" t="n">
        <v>7</v>
      </c>
      <c r="K86" s="31" t="n">
        <f aca="false">SUM((J86*100)/AH86)</f>
        <v>5.07246376811594</v>
      </c>
      <c r="L86" s="24" t="n">
        <v>3</v>
      </c>
      <c r="M86" s="30" t="n">
        <v>9</v>
      </c>
      <c r="N86" s="31" t="n">
        <f aca="false">SUM((M86*100)/AH86)</f>
        <v>6.52173913043478</v>
      </c>
      <c r="O86" s="24"/>
      <c r="P86" s="30" t="n">
        <v>7</v>
      </c>
      <c r="Q86" s="31" t="n">
        <f aca="false">SUM((P86*100)/AH86)</f>
        <v>5.07246376811594</v>
      </c>
      <c r="R86" s="24"/>
      <c r="S86" s="30" t="n">
        <v>25</v>
      </c>
      <c r="T86" s="31" t="n">
        <f aca="false">SUM((S86*100)/AH86)</f>
        <v>18.1159420289855</v>
      </c>
      <c r="U86" s="24"/>
      <c r="V86" s="30" t="n">
        <v>0</v>
      </c>
      <c r="W86" s="31" t="n">
        <f aca="false">SUM((V86*100)/AH86)</f>
        <v>0</v>
      </c>
      <c r="X86" s="24"/>
      <c r="Y86" s="30" t="n">
        <v>46</v>
      </c>
      <c r="Z86" s="31" t="n">
        <f aca="false">SUM((Y86*100)/AH86)</f>
        <v>33.3333333333333</v>
      </c>
      <c r="AA86" s="24"/>
      <c r="AB86" s="30" t="n">
        <v>15</v>
      </c>
      <c r="AC86" s="31" t="n">
        <f aca="false">SUM((AB86*100)/AH86)</f>
        <v>10.8695652173913</v>
      </c>
      <c r="AD86" s="25"/>
      <c r="AE86" s="30" t="n">
        <v>2</v>
      </c>
      <c r="AF86" s="31" t="n">
        <f aca="false">SUM((AE86*100)/AH86)</f>
        <v>1.44927536231884</v>
      </c>
      <c r="AG86" s="24"/>
      <c r="AH86" s="32" t="n">
        <f aca="false">SUM(D86,G86,J86,M86,P86,S86,V86,Y86,AB86,AE86)</f>
        <v>138</v>
      </c>
      <c r="AI86" s="33" t="n">
        <f aca="false">SUM(E88,H86,K86,N86,Q86,T86,W86,Z86,AC86,AF86)</f>
        <v>100</v>
      </c>
    </row>
    <row r="87" customFormat="false" ht="15.9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2272</v>
      </c>
      <c r="H87" s="31" t="n">
        <f aca="false">SUM((G87*100)/AH87)</f>
        <v>40.2480070859167</v>
      </c>
      <c r="I87" s="24"/>
      <c r="J87" s="36" t="n">
        <v>306</v>
      </c>
      <c r="K87" s="31" t="n">
        <f aca="false">SUM((J87*100)/AH87)</f>
        <v>5.4207263064659</v>
      </c>
      <c r="L87" s="24"/>
      <c r="M87" s="36" t="n">
        <v>505</v>
      </c>
      <c r="N87" s="31" t="n">
        <f aca="false">SUM((M87*100)/AH87)</f>
        <v>8.94596988485385</v>
      </c>
      <c r="O87" s="24"/>
      <c r="P87" s="36" t="n">
        <v>80</v>
      </c>
      <c r="Q87" s="31" t="n">
        <f aca="false">SUM((P87*100)/AH87)</f>
        <v>1.41718334809566</v>
      </c>
      <c r="R87" s="24"/>
      <c r="S87" s="36" t="n">
        <v>605</v>
      </c>
      <c r="T87" s="31" t="n">
        <f aca="false">SUM((S87*100)/AH87)</f>
        <v>10.7174490699734</v>
      </c>
      <c r="U87" s="24"/>
      <c r="V87" s="36" t="n">
        <v>0</v>
      </c>
      <c r="W87" s="31" t="n">
        <f aca="false">SUM((V87*100)/AH87)</f>
        <v>0</v>
      </c>
      <c r="X87" s="24"/>
      <c r="Y87" s="36" t="n">
        <v>1162</v>
      </c>
      <c r="Z87" s="31" t="n">
        <f aca="false">SUM((Y87*100)/AH87)</f>
        <v>20.5845881310895</v>
      </c>
      <c r="AA87" s="24"/>
      <c r="AB87" s="36" t="n">
        <v>700</v>
      </c>
      <c r="AC87" s="37" t="n">
        <f aca="false">SUM((AB87*100)/AH87)</f>
        <v>12.400354295837</v>
      </c>
      <c r="AD87" s="25"/>
      <c r="AE87" s="36" t="n">
        <v>15</v>
      </c>
      <c r="AF87" s="31" t="n">
        <f aca="false">SUM((AE87*100)/AH87)</f>
        <v>0.265721877767936</v>
      </c>
      <c r="AG87" s="24"/>
      <c r="AH87" s="38" t="n">
        <f aca="false">SUM(D87,G87,J87,M87,P87,S87,V87,Y87,AB87,AE87)</f>
        <v>5645</v>
      </c>
      <c r="AI87" s="39" t="n">
        <f aca="false">SUM(E89,H87,K87,N87,Q87,T87,W87,Z87,AC87,AF87)</f>
        <v>100</v>
      </c>
    </row>
    <row r="88" customFormat="false" ht="15.9" hidden="false" customHeight="true" outlineLevel="0" collapsed="false">
      <c r="A88" s="19" t="s">
        <v>39</v>
      </c>
      <c r="B88" s="20" t="s">
        <v>15</v>
      </c>
      <c r="C88" s="40"/>
      <c r="D88" s="30" t="n">
        <v>0</v>
      </c>
      <c r="E88" s="23" t="n">
        <f aca="false">SUM((D88*100)/AH88)</f>
        <v>0</v>
      </c>
      <c r="F88" s="24"/>
      <c r="G88" s="22" t="n">
        <v>9870</v>
      </c>
      <c r="H88" s="23" t="n">
        <f aca="false">SUM((G88*100)/AH88)</f>
        <v>69.2388635566468</v>
      </c>
      <c r="I88" s="24"/>
      <c r="J88" s="22" t="n">
        <v>721</v>
      </c>
      <c r="K88" s="23" t="n">
        <f aca="false">SUM((J88*100)/AH88)</f>
        <v>5.05787443002455</v>
      </c>
      <c r="L88" s="24"/>
      <c r="M88" s="22" t="n">
        <v>837</v>
      </c>
      <c r="N88" s="23" t="n">
        <f aca="false">SUM((M88*100)/AH88)</f>
        <v>5.8716239915819</v>
      </c>
      <c r="O88" s="24"/>
      <c r="P88" s="22" t="n">
        <v>240</v>
      </c>
      <c r="Q88" s="23" t="n">
        <f aca="false">SUM((P88*100)/AH88)</f>
        <v>1.68361978253244</v>
      </c>
      <c r="R88" s="24"/>
      <c r="S88" s="22" t="n">
        <v>737</v>
      </c>
      <c r="T88" s="23" t="n">
        <f aca="false">SUM((S88*100)/AH88)</f>
        <v>5.17011574886005</v>
      </c>
      <c r="U88" s="24"/>
      <c r="V88" s="22" t="n">
        <v>3</v>
      </c>
      <c r="W88" s="23" t="n">
        <f aca="false">SUM((V88*100)/AH88)</f>
        <v>0.0210452472816556</v>
      </c>
      <c r="X88" s="24"/>
      <c r="Y88" s="22" t="n">
        <v>895</v>
      </c>
      <c r="Z88" s="23" t="n">
        <f aca="false">SUM((Y88*100)/AH88)</f>
        <v>6.27849877236058</v>
      </c>
      <c r="AA88" s="24"/>
      <c r="AB88" s="30" t="n">
        <v>904</v>
      </c>
      <c r="AC88" s="31" t="n">
        <f aca="false">SUM((AB88*100)/AH88)</f>
        <v>6.34163451420554</v>
      </c>
      <c r="AD88" s="25"/>
      <c r="AE88" s="22" t="n">
        <v>48</v>
      </c>
      <c r="AF88" s="23" t="n">
        <f aca="false">SUM((AE88*100)/AH88)</f>
        <v>0.336723956506489</v>
      </c>
      <c r="AG88" s="24"/>
      <c r="AH88" s="26" t="n">
        <f aca="false">SUM(D88,G88,J88,M88,P88,S88,V88,Y88,AB88,AE88)</f>
        <v>14255</v>
      </c>
      <c r="AI88" s="27" t="n">
        <f aca="false">SUM(E90,H88,K88,N88,Q88,T88,W88,Z88,AC88,AF88)</f>
        <v>100</v>
      </c>
    </row>
    <row r="89" customFormat="false" ht="15.9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113</v>
      </c>
      <c r="H89" s="31" t="n">
        <f aca="false">SUM((G89*100)/AH89)</f>
        <v>43.4615384615385</v>
      </c>
      <c r="I89" s="24"/>
      <c r="J89" s="30" t="n">
        <v>11</v>
      </c>
      <c r="K89" s="31" t="n">
        <f aca="false">SUM((J89*100)/AH89)</f>
        <v>4.23076923076923</v>
      </c>
      <c r="L89" s="24"/>
      <c r="M89" s="30" t="n">
        <v>23</v>
      </c>
      <c r="N89" s="31" t="n">
        <f aca="false">SUM((M89*100)/AH89)</f>
        <v>8.84615384615385</v>
      </c>
      <c r="O89" s="24"/>
      <c r="P89" s="30" t="n">
        <v>5</v>
      </c>
      <c r="Q89" s="31" t="n">
        <f aca="false">SUM((P89*100)/AH89)</f>
        <v>1.92307692307692</v>
      </c>
      <c r="R89" s="24"/>
      <c r="S89" s="30" t="n">
        <v>35</v>
      </c>
      <c r="T89" s="31" t="n">
        <f aca="false">SUM((S89*100)/AH89)</f>
        <v>13.4615384615385</v>
      </c>
      <c r="U89" s="24"/>
      <c r="V89" s="30" t="n">
        <v>0</v>
      </c>
      <c r="W89" s="31" t="n">
        <f aca="false">SUM((V89*100)/AH89)</f>
        <v>0</v>
      </c>
      <c r="X89" s="24"/>
      <c r="Y89" s="30" t="n">
        <v>50</v>
      </c>
      <c r="Z89" s="31" t="n">
        <f aca="false">SUM((Y89*100)/AH89)</f>
        <v>19.2307692307692</v>
      </c>
      <c r="AA89" s="24"/>
      <c r="AB89" s="30" t="n">
        <v>21</v>
      </c>
      <c r="AC89" s="31" t="n">
        <f aca="false">SUM((AB89*100)/AH89)</f>
        <v>8.07692307692308</v>
      </c>
      <c r="AD89" s="25"/>
      <c r="AE89" s="30" t="n">
        <v>2</v>
      </c>
      <c r="AF89" s="31" t="n">
        <f aca="false">SUM((AE89*100)/AH89)</f>
        <v>0.769230769230769</v>
      </c>
      <c r="AG89" s="24"/>
      <c r="AH89" s="32" t="n">
        <f aca="false">SUM(D89,G89,J89,M89,P89,S89,V89,Y89,AB89,AE89)</f>
        <v>260</v>
      </c>
      <c r="AI89" s="33" t="n">
        <f aca="false">SUM(E91,H89,K89,N89,Q89,T89,W89,Z89,AC89,AF89)</f>
        <v>100</v>
      </c>
    </row>
    <row r="90" customFormat="false" ht="15.9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113</v>
      </c>
      <c r="H90" s="31" t="n">
        <f aca="false">SUM((G90*100)/AH90)</f>
        <v>40.5017921146953</v>
      </c>
      <c r="I90" s="24"/>
      <c r="J90" s="30" t="n">
        <v>12</v>
      </c>
      <c r="K90" s="31" t="n">
        <f aca="false">SUM((J90*100)/AH90)</f>
        <v>4.3010752688172</v>
      </c>
      <c r="L90" s="24"/>
      <c r="M90" s="30" t="n">
        <v>23</v>
      </c>
      <c r="N90" s="31" t="n">
        <f aca="false">SUM((M90*100)/AH90)</f>
        <v>8.24372759856631</v>
      </c>
      <c r="O90" s="24"/>
      <c r="P90" s="30" t="n">
        <v>6</v>
      </c>
      <c r="Q90" s="31" t="n">
        <f aca="false">SUM((P90*100)/AH90)</f>
        <v>2.1505376344086</v>
      </c>
      <c r="R90" s="24"/>
      <c r="S90" s="30" t="n">
        <v>38</v>
      </c>
      <c r="T90" s="31" t="n">
        <f aca="false">SUM((S90*100)/AH90)</f>
        <v>13.6200716845878</v>
      </c>
      <c r="U90" s="24"/>
      <c r="V90" s="30" t="n">
        <v>0</v>
      </c>
      <c r="W90" s="31" t="n">
        <f aca="false">SUM((V90*100)/AH90)</f>
        <v>0</v>
      </c>
      <c r="X90" s="24"/>
      <c r="Y90" s="30" t="n">
        <v>62</v>
      </c>
      <c r="Z90" s="31" t="n">
        <f aca="false">SUM((Y90*100)/AH90)</f>
        <v>22.2222222222222</v>
      </c>
      <c r="AA90" s="24"/>
      <c r="AB90" s="30" t="n">
        <v>23</v>
      </c>
      <c r="AC90" s="31" t="n">
        <f aca="false">SUM((AB90*100)/AH90)</f>
        <v>8.24372759856631</v>
      </c>
      <c r="AD90" s="25"/>
      <c r="AE90" s="30" t="n">
        <v>2</v>
      </c>
      <c r="AF90" s="31" t="n">
        <f aca="false">SUM((AE90*100)/AH90)</f>
        <v>0.716845878136201</v>
      </c>
      <c r="AG90" s="24"/>
      <c r="AH90" s="32" t="n">
        <f aca="false">SUM(D90,G90,J90,M90,P90,S90,V90,Y90,AB90,AE90)</f>
        <v>279</v>
      </c>
      <c r="AI90" s="33" t="n">
        <f aca="false">SUM(E92,H90,K90,N90,Q90,T90,W90,Z90,AC90,AF90)</f>
        <v>100</v>
      </c>
    </row>
    <row r="91" customFormat="false" ht="15.9" hidden="false" customHeight="true" outlineLevel="0" collapsed="false">
      <c r="A91" s="19"/>
      <c r="B91" s="35" t="s">
        <v>18</v>
      </c>
      <c r="C91" s="40"/>
      <c r="D91" s="36" t="n">
        <v>0</v>
      </c>
      <c r="E91" s="31" t="n">
        <f aca="false">SUM((D91*100)/AH91)</f>
        <v>0</v>
      </c>
      <c r="F91" s="24"/>
      <c r="G91" s="36" t="n">
        <v>14373</v>
      </c>
      <c r="H91" s="31" t="n">
        <f aca="false">SUM((G91*100)/AH91)</f>
        <v>65.3199418287584</v>
      </c>
      <c r="I91" s="24"/>
      <c r="J91" s="36" t="n">
        <v>1084</v>
      </c>
      <c r="K91" s="31" t="n">
        <f aca="false">SUM((J91*100)/AH91)</f>
        <v>4.92637702235957</v>
      </c>
      <c r="L91" s="24"/>
      <c r="M91" s="36" t="n">
        <v>1345</v>
      </c>
      <c r="N91" s="37" t="n">
        <f aca="false">SUM((M91*100)/AH91)</f>
        <v>6.11252499545537</v>
      </c>
      <c r="O91" s="24"/>
      <c r="P91" s="36" t="n">
        <v>413</v>
      </c>
      <c r="Q91" s="31" t="n">
        <f aca="false">SUM((P91*100)/AH91)</f>
        <v>1.876931467006</v>
      </c>
      <c r="R91" s="24"/>
      <c r="S91" s="36" t="n">
        <v>1317</v>
      </c>
      <c r="T91" s="31" t="n">
        <f aca="false">SUM((S91*100)/AH91)</f>
        <v>5.98527540447191</v>
      </c>
      <c r="U91" s="24"/>
      <c r="V91" s="36" t="n">
        <v>4</v>
      </c>
      <c r="W91" s="31" t="n">
        <f aca="false">SUM((V91*100)/AH91)</f>
        <v>0.0181785129976368</v>
      </c>
      <c r="X91" s="24"/>
      <c r="Y91" s="36" t="n">
        <v>1825</v>
      </c>
      <c r="Z91" s="31" t="n">
        <f aca="false">SUM((Y91*100)/AH91)</f>
        <v>8.29394655517179</v>
      </c>
      <c r="AA91" s="24"/>
      <c r="AB91" s="30" t="n">
        <v>1575</v>
      </c>
      <c r="AC91" s="31" t="n">
        <f aca="false">SUM((AB91*100)/AH91)</f>
        <v>7.15778949281949</v>
      </c>
      <c r="AD91" s="25"/>
      <c r="AE91" s="36" t="n">
        <v>68</v>
      </c>
      <c r="AF91" s="31" t="n">
        <f aca="false">SUM((AE91*100)/AH91)</f>
        <v>0.309034720959826</v>
      </c>
      <c r="AG91" s="24"/>
      <c r="AH91" s="32" t="n">
        <f aca="false">SUM(D91,G91,J91,M91,P91,S91,V91,Y91,AB91,AE91)</f>
        <v>22004</v>
      </c>
      <c r="AI91" s="33" t="n">
        <f aca="false">SUM(E93,H91,K91,N91,Q91,T91,W91,Z91,AC91,AF91)</f>
        <v>100</v>
      </c>
    </row>
    <row r="92" customFormat="false" ht="15.9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536</v>
      </c>
      <c r="H92" s="23" t="n">
        <f aca="false">SUM((G92*100)/AH92)</f>
        <v>60.2948169281978</v>
      </c>
      <c r="I92" s="24"/>
      <c r="J92" s="22" t="n">
        <v>139</v>
      </c>
      <c r="K92" s="23" t="n">
        <f aca="false">SUM((J92*100)/AH92)</f>
        <v>3.30480266286258</v>
      </c>
      <c r="L92" s="24"/>
      <c r="M92" s="22" t="n">
        <v>231</v>
      </c>
      <c r="N92" s="23" t="n">
        <f aca="false">SUM((M92*100)/AH92)</f>
        <v>5.49215406562054</v>
      </c>
      <c r="O92" s="24"/>
      <c r="P92" s="22" t="n">
        <v>84</v>
      </c>
      <c r="Q92" s="23" t="n">
        <f aca="false">SUM((P92*100)/AH92)</f>
        <v>1.99714693295292</v>
      </c>
      <c r="R92" s="24"/>
      <c r="S92" s="22" t="n">
        <v>451</v>
      </c>
      <c r="T92" s="23" t="n">
        <f aca="false">SUM((S92*100)/AH92)</f>
        <v>10.7227769852592</v>
      </c>
      <c r="U92" s="24"/>
      <c r="V92" s="22" t="n">
        <v>0</v>
      </c>
      <c r="W92" s="23" t="n">
        <f aca="false">SUM((V92*100)/AH92)</f>
        <v>0</v>
      </c>
      <c r="X92" s="24"/>
      <c r="Y92" s="22" t="n">
        <v>740</v>
      </c>
      <c r="Z92" s="23" t="n">
        <f aca="false">SUM((Y92*100)/AH92)</f>
        <v>17.5939134569662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25</v>
      </c>
      <c r="AF92" s="23" t="n">
        <f aca="false">SUM((AE92*100)/AH92)</f>
        <v>0.594388968140751</v>
      </c>
      <c r="AG92" s="24"/>
      <c r="AH92" s="26" t="n">
        <f aca="false">SUM(D92,G92,J92,M92,P92,S92,V92,Y92,AB92,AE92)</f>
        <v>4206</v>
      </c>
      <c r="AI92" s="27" t="n">
        <f aca="false">SUM(E92,H92,K92,N92,Q92,T92,W92,Z92,AC92,AF92)</f>
        <v>100</v>
      </c>
    </row>
    <row r="93" customFormat="false" ht="15.9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2</v>
      </c>
      <c r="H93" s="31" t="n">
        <f aca="false">SUM((G93*100)/AH93)</f>
        <v>22.680412371134</v>
      </c>
      <c r="I93" s="24"/>
      <c r="J93" s="30" t="n">
        <v>1</v>
      </c>
      <c r="K93" s="31" t="n">
        <f aca="false">SUM((J93*100)/AH93)</f>
        <v>1.03092783505155</v>
      </c>
      <c r="L93" s="24"/>
      <c r="M93" s="30" t="n">
        <v>3</v>
      </c>
      <c r="N93" s="31" t="n">
        <f aca="false">SUM((M93*100)/AH93)</f>
        <v>3.09278350515464</v>
      </c>
      <c r="O93" s="24"/>
      <c r="P93" s="30" t="n">
        <v>6</v>
      </c>
      <c r="Q93" s="31" t="n">
        <f aca="false">SUM((P93*100)/AH93)</f>
        <v>6.18556701030928</v>
      </c>
      <c r="R93" s="24"/>
      <c r="S93" s="30" t="n">
        <v>33</v>
      </c>
      <c r="T93" s="31" t="n">
        <f aca="false">SUM((S93*100)/AH93)</f>
        <v>34.020618556701</v>
      </c>
      <c r="U93" s="24"/>
      <c r="V93" s="30" t="n">
        <v>0</v>
      </c>
      <c r="W93" s="31" t="n">
        <f aca="false">SUM((V93*100)/AH93)</f>
        <v>0</v>
      </c>
      <c r="X93" s="24"/>
      <c r="Y93" s="30" t="n">
        <v>30</v>
      </c>
      <c r="Z93" s="31" t="n">
        <f aca="false">SUM((Y93*100)/AH93)</f>
        <v>30.9278350515464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06185567010309</v>
      </c>
      <c r="AG93" s="24"/>
      <c r="AH93" s="32" t="n">
        <f aca="false">SUM(D93,G93,J93,M93,P93,S93,V93,Y93,AB93,AE93)</f>
        <v>97</v>
      </c>
      <c r="AI93" s="33" t="n">
        <f aca="false">SUM(E93,H93,K93,N93,Q93,T93,W93,Z93,AC93,AF93)</f>
        <v>100</v>
      </c>
    </row>
    <row r="94" customFormat="false" ht="15.9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2</v>
      </c>
      <c r="H94" s="31" t="n">
        <f aca="false">SUM((G94*100)/AH94)</f>
        <v>20.7547169811321</v>
      </c>
      <c r="I94" s="24"/>
      <c r="J94" s="30" t="n">
        <v>1</v>
      </c>
      <c r="K94" s="31" t="n">
        <f aca="false">SUM((J94*100)/AH94)</f>
        <v>0.943396226415094</v>
      </c>
      <c r="L94" s="24"/>
      <c r="M94" s="30" t="n">
        <v>3</v>
      </c>
      <c r="N94" s="31" t="n">
        <f aca="false">SUM((M94*100)/AH94)</f>
        <v>2.83018867924528</v>
      </c>
      <c r="O94" s="24"/>
      <c r="P94" s="30" t="n">
        <v>6</v>
      </c>
      <c r="Q94" s="31" t="n">
        <f aca="false">SUM((P94*100)/AH94)</f>
        <v>5.66037735849057</v>
      </c>
      <c r="R94" s="24"/>
      <c r="S94" s="30" t="n">
        <v>33</v>
      </c>
      <c r="T94" s="31" t="n">
        <f aca="false">SUM((S94*100)/AH94)</f>
        <v>31.1320754716981</v>
      </c>
      <c r="U94" s="24"/>
      <c r="V94" s="30" t="n">
        <v>0</v>
      </c>
      <c r="W94" s="31" t="n">
        <f aca="false">SUM((V94*100)/AH94)</f>
        <v>0</v>
      </c>
      <c r="X94" s="24"/>
      <c r="Y94" s="30" t="n">
        <v>39</v>
      </c>
      <c r="Z94" s="31" t="n">
        <f aca="false">SUM((Y94*100)/AH94)</f>
        <v>36.7924528301887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1.88679245283019</v>
      </c>
      <c r="AG94" s="24"/>
      <c r="AH94" s="32" t="n">
        <f aca="false">SUM(D94,G94,J94,M94,P94,S94,V94,Y94,AB94,AE94)</f>
        <v>106</v>
      </c>
      <c r="AI94" s="33" t="n">
        <f aca="false">SUM(E94,H94,K94,N94,Q94,T94,W94,Z94,AC94,AF94)</f>
        <v>100</v>
      </c>
    </row>
    <row r="95" customFormat="false" ht="15.9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3546</v>
      </c>
      <c r="H95" s="37" t="n">
        <f aca="false">SUM((G95*100)/AH95)</f>
        <v>56.4829563555272</v>
      </c>
      <c r="I95" s="24"/>
      <c r="J95" s="36" t="n">
        <v>196</v>
      </c>
      <c r="K95" s="37" t="n">
        <f aca="false">SUM((J95*100)/AH95)</f>
        <v>3.12201338005734</v>
      </c>
      <c r="L95" s="24"/>
      <c r="M95" s="36" t="n">
        <v>343</v>
      </c>
      <c r="N95" s="37" t="n">
        <f aca="false">SUM((M95*100)/AH95)</f>
        <v>5.46352341510035</v>
      </c>
      <c r="O95" s="30"/>
      <c r="P95" s="36" t="n">
        <v>138</v>
      </c>
      <c r="Q95" s="37" t="n">
        <f aca="false">SUM((P95*100)/AH95)</f>
        <v>2.19815227779548</v>
      </c>
      <c r="R95" s="24"/>
      <c r="S95" s="36" t="n">
        <v>775</v>
      </c>
      <c r="T95" s="37" t="n">
        <f aca="false">SUM((S95*100)/AH95)</f>
        <v>12.3446957629818</v>
      </c>
      <c r="U95" s="24"/>
      <c r="V95" s="36" t="n">
        <v>0</v>
      </c>
      <c r="W95" s="37" t="n">
        <f aca="false">SUM((V95*100)/AH95)</f>
        <v>0</v>
      </c>
      <c r="X95" s="30"/>
      <c r="Y95" s="36" t="n">
        <v>1245</v>
      </c>
      <c r="Z95" s="37" t="n">
        <f aca="false">SUM((Y95*100)/AH95)</f>
        <v>19.8311564192418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35</v>
      </c>
      <c r="AF95" s="37" t="n">
        <f aca="false">SUM((AE95*100)/AH95)</f>
        <v>0.557502389295954</v>
      </c>
      <c r="AG95" s="30"/>
      <c r="AH95" s="38" t="n">
        <f aca="false">SUM(D95,G95,J95,M95,P95,S95,V95,Y95,AB95,AE95)</f>
        <v>6278</v>
      </c>
      <c r="AI95" s="39" t="n">
        <f aca="false">SUM(E95,H95,K95,N95,Q95,T95,W95,Z95,AC95,AF95)</f>
        <v>100</v>
      </c>
    </row>
    <row r="96" customFormat="false" ht="20.1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83</v>
      </c>
      <c r="E96" s="27" t="n">
        <f aca="false">SUM((D96*100)/AH96)</f>
        <v>0.356377799415774</v>
      </c>
      <c r="F96" s="46" t="n">
        <f aca="false">SUM(F64:F92)</f>
        <v>28</v>
      </c>
      <c r="G96" s="51" t="n">
        <f aca="false">SUM(G64,G68,G72,G76,G80,G84,G88,G92)</f>
        <v>30733</v>
      </c>
      <c r="H96" s="27" t="n">
        <f aca="false">SUM((G96*100)/AH96)</f>
        <v>59.8500486854917</v>
      </c>
      <c r="I96" s="46" t="n">
        <f aca="false">SUM(I64:I92)</f>
        <v>0</v>
      </c>
      <c r="J96" s="51" t="n">
        <f aca="false">SUM(J64,J68,J72,J76,J80,J84,J88,J92)</f>
        <v>3188</v>
      </c>
      <c r="K96" s="27" t="n">
        <f aca="false">SUM((J96*100)/AH96)</f>
        <v>6.20837390457644</v>
      </c>
      <c r="L96" s="46" t="n">
        <f aca="false">SUM(L64:L92)</f>
        <v>3</v>
      </c>
      <c r="M96" s="51" t="n">
        <f aca="false">SUM(M64,M68,M72,M76,M80,M84,M88,M92)</f>
        <v>3086</v>
      </c>
      <c r="N96" s="27" t="n">
        <f aca="false">SUM((M96*100)/AH96)</f>
        <v>6.00973709834469</v>
      </c>
      <c r="O96" s="46"/>
      <c r="P96" s="51" t="n">
        <f aca="false">SUM(P64,P68,P72,P76,P80,P84,P88,P92)</f>
        <v>1096</v>
      </c>
      <c r="Q96" s="27" t="n">
        <f aca="false">SUM((P96*100)/AH96)</f>
        <v>2.13437195715677</v>
      </c>
      <c r="R96" s="46" t="n">
        <f aca="false">SUM(R64:R92)</f>
        <v>0</v>
      </c>
      <c r="S96" s="51" t="n">
        <f aca="false">SUM(S64,S68,S72,S76,S80,S84,S88,S92)</f>
        <v>4839</v>
      </c>
      <c r="T96" s="27" t="n">
        <f aca="false">SUM((S96*100)/AH96)</f>
        <v>9.42356377799416</v>
      </c>
      <c r="U96" s="46" t="n">
        <f aca="false">SUM(U64:U92)</f>
        <v>0</v>
      </c>
      <c r="V96" s="51" t="n">
        <f aca="false">SUM(V64,V68,V72,V76,V80,V84,V88,V92)</f>
        <v>249</v>
      </c>
      <c r="W96" s="27" t="n">
        <f aca="false">SUM((V96*100)/AH96)</f>
        <v>0.484907497565725</v>
      </c>
      <c r="X96" s="46"/>
      <c r="Y96" s="51" t="n">
        <f aca="false">SUM(Y64,Y68,Y72,Y76,Y80,Y84,Y88,Y92)</f>
        <v>4975</v>
      </c>
      <c r="Z96" s="27" t="n">
        <f aca="false">SUM((Y96*100)/AH96)</f>
        <v>9.68841285296982</v>
      </c>
      <c r="AA96" s="46" t="n">
        <f aca="false">SUM(AA64:AA92)</f>
        <v>0</v>
      </c>
      <c r="AB96" s="51" t="n">
        <f aca="false">SUM(AB64,AB68,AB72,AB76,AB80,AB84,AB88,AB92)</f>
        <v>2747</v>
      </c>
      <c r="AC96" s="27" t="n">
        <f aca="false">SUM((AB96*100)/AH96)</f>
        <v>5.34956183057449</v>
      </c>
      <c r="AD96" s="47" t="n">
        <f aca="false">SUM(AD64:AD92)</f>
        <v>0</v>
      </c>
      <c r="AE96" s="51" t="n">
        <f aca="false">SUM(AE64,AE68,AE72,AE76,AE80,AE84,AE88,AE92)</f>
        <v>254</v>
      </c>
      <c r="AF96" s="27" t="n">
        <f aca="false">SUM((AE96*100)/AH96)</f>
        <v>0.494644595910419</v>
      </c>
      <c r="AG96" s="46"/>
      <c r="AH96" s="26" t="n">
        <f aca="false">SUM(D96,G96,J96,M96,P96,S96,V96,Y96,AB96,AE96)</f>
        <v>51350</v>
      </c>
      <c r="AI96" s="27" t="n">
        <f aca="false">SUM(E96,H96,K96,N96,Q96,T96,W96,Z96,AC96,AF96)</f>
        <v>100</v>
      </c>
    </row>
    <row r="97" customFormat="false" ht="20.1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4</v>
      </c>
      <c r="E97" s="33" t="n">
        <f aca="false">SUM((D97*100)/AH97)</f>
        <v>0.353045013239188</v>
      </c>
      <c r="F97" s="46"/>
      <c r="G97" s="46" t="n">
        <f aca="false">SUM(G65,G69,G73,G77,G81,G85,G89,G93)</f>
        <v>293</v>
      </c>
      <c r="H97" s="33" t="n">
        <f aca="false">SUM((G97*100)/AH97)</f>
        <v>25.8605472197705</v>
      </c>
      <c r="I97" s="46"/>
      <c r="J97" s="46" t="n">
        <f aca="false">SUM(J65,J69,J73,J77,J81,J85,J89,J93)</f>
        <v>68</v>
      </c>
      <c r="K97" s="33" t="n">
        <f aca="false">SUM((J97*100)/AH97)</f>
        <v>6.0017652250662</v>
      </c>
      <c r="L97" s="46"/>
      <c r="M97" s="46" t="n">
        <f aca="false">SUM(M65,M69,M73,M77,M81,M85,M89,M93)</f>
        <v>60</v>
      </c>
      <c r="N97" s="33" t="n">
        <f aca="false">SUM((M97*100)/AH97)</f>
        <v>5.29567519858782</v>
      </c>
      <c r="O97" s="46"/>
      <c r="P97" s="46" t="n">
        <f aca="false">SUM(P65,P69,P73,P77,P81,P85,P89,P93)</f>
        <v>48</v>
      </c>
      <c r="Q97" s="33" t="n">
        <f aca="false">SUM((P97*100)/AH97)</f>
        <v>4.23654015887026</v>
      </c>
      <c r="R97" s="46"/>
      <c r="S97" s="46" t="n">
        <f aca="false">SUM(S65,S69,S73,S77,S81,S85,S89,S93)</f>
        <v>279</v>
      </c>
      <c r="T97" s="33" t="n">
        <f aca="false">SUM((S97*100)/AH97)</f>
        <v>24.6248896734334</v>
      </c>
      <c r="U97" s="46"/>
      <c r="V97" s="46" t="n">
        <f aca="false">SUM(V65,V69,V73,V77,V81,V85,V89,V93)</f>
        <v>11</v>
      </c>
      <c r="W97" s="33" t="n">
        <f aca="false">SUM((V97*100)/AH97)</f>
        <v>0.970873786407767</v>
      </c>
      <c r="X97" s="46"/>
      <c r="Y97" s="46" t="n">
        <f aca="false">SUM(Y65,Y69,Y73,Y77,Y81,Y85,Y89,Y93)</f>
        <v>271</v>
      </c>
      <c r="Z97" s="33" t="n">
        <f aca="false">SUM((Y97*100)/AH97)</f>
        <v>23.918799646955</v>
      </c>
      <c r="AA97" s="46"/>
      <c r="AB97" s="46" t="n">
        <f aca="false">SUM(AB65,AB69,AB73,AB77,AB81,AB85,AB89,AB93)</f>
        <v>89</v>
      </c>
      <c r="AC97" s="33" t="n">
        <f aca="false">SUM((AB97*100)/AH97)</f>
        <v>7.85525154457193</v>
      </c>
      <c r="AD97" s="47"/>
      <c r="AE97" s="46" t="n">
        <f aca="false">SUM(AE65,AE69,AE73,AE77,AE81,AE85,AE89,AE93)</f>
        <v>10</v>
      </c>
      <c r="AF97" s="33" t="n">
        <f aca="false">SUM((AE97*100)/AH97)</f>
        <v>0.88261253309797</v>
      </c>
      <c r="AG97" s="46"/>
      <c r="AH97" s="32" t="n">
        <f aca="false">SUM(D97,G97,J97,M97,P97,S97,V97,Y97,AB97,AE97)</f>
        <v>1133</v>
      </c>
      <c r="AI97" s="33" t="n">
        <f aca="false">SUM(E97,H97,K97,N97,Q97,T97,W97,Z97,AC97,AF97)</f>
        <v>100</v>
      </c>
    </row>
    <row r="98" customFormat="false" ht="20.1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5</v>
      </c>
      <c r="E98" s="33" t="n">
        <f aca="false">SUM((D98*100)/AH98)</f>
        <v>0.408496732026144</v>
      </c>
      <c r="F98" s="46"/>
      <c r="G98" s="46" t="n">
        <f aca="false">SUM(G66,G70,G74,G78,G82,G86,G90,G94)</f>
        <v>299</v>
      </c>
      <c r="H98" s="33" t="n">
        <f aca="false">SUM((G98*100)/AH98)</f>
        <v>24.4281045751634</v>
      </c>
      <c r="I98" s="46"/>
      <c r="J98" s="46" t="n">
        <f aca="false">SUM(J66,J70,J74,J78,J82,J86,J90,J94)</f>
        <v>71</v>
      </c>
      <c r="K98" s="33" t="n">
        <f aca="false">SUM((J98*100)/AH98)</f>
        <v>5.80065359477124</v>
      </c>
      <c r="L98" s="46"/>
      <c r="M98" s="46" t="n">
        <f aca="false">SUM(M66,M70,M74,M78,M82,M86,M90,M94)</f>
        <v>61</v>
      </c>
      <c r="N98" s="33" t="n">
        <f aca="false">SUM((M98*100)/AH98)</f>
        <v>4.98366013071895</v>
      </c>
      <c r="O98" s="46"/>
      <c r="P98" s="46" t="n">
        <f aca="false">SUM(P66,P70,P74,P78,P82,P86,P90,P94)</f>
        <v>51</v>
      </c>
      <c r="Q98" s="33" t="n">
        <f aca="false">SUM((P98*100)/AH98)</f>
        <v>4.16666666666667</v>
      </c>
      <c r="R98" s="46"/>
      <c r="S98" s="46" t="n">
        <f aca="false">SUM(S66,S70,S74,S78,S82,S86,S90,S94)</f>
        <v>305</v>
      </c>
      <c r="T98" s="33" t="n">
        <f aca="false">SUM((S98*100)/AH98)</f>
        <v>24.9183006535948</v>
      </c>
      <c r="U98" s="46"/>
      <c r="V98" s="46" t="n">
        <f aca="false">SUM(V66,V70,V74,V78,V82,V86,V90,V94)</f>
        <v>14</v>
      </c>
      <c r="W98" s="33" t="n">
        <f aca="false">SUM((V98*100)/AH98)</f>
        <v>1.1437908496732</v>
      </c>
      <c r="X98" s="46"/>
      <c r="Y98" s="46" t="n">
        <f aca="false">SUM(Y66,Y70,Y74,Y78,Y82,Y86,Y90,Y94)</f>
        <v>312</v>
      </c>
      <c r="Z98" s="33" t="n">
        <f aca="false">SUM((Y98*100)/AH98)</f>
        <v>25.4901960784314</v>
      </c>
      <c r="AA98" s="46"/>
      <c r="AB98" s="46" t="n">
        <f aca="false">SUM(AB66,AB70,AB74,AB78,AB82,AB86,AB90,AB94)</f>
        <v>96</v>
      </c>
      <c r="AC98" s="33" t="n">
        <f aca="false">SUM((AB98*100)/AH98)</f>
        <v>7.84313725490196</v>
      </c>
      <c r="AD98" s="47"/>
      <c r="AE98" s="46" t="n">
        <f aca="false">SUM(AE66,AE70,AE74,AE78,AE82,AE86,AE90,AE94)</f>
        <v>10</v>
      </c>
      <c r="AF98" s="33" t="n">
        <f aca="false">SUM((AE98*100)/AH98)</f>
        <v>0.816993464052288</v>
      </c>
      <c r="AG98" s="46"/>
      <c r="AH98" s="32" t="n">
        <f aca="false">SUM(D98,G98,J98,M98,P98,S98,V98,Y98,AB98,AE98)</f>
        <v>1224</v>
      </c>
      <c r="AI98" s="33" t="n">
        <f aca="false">SUM(E98,H98,K98,N98,Q98,T98,W98,Z98,AC98,AF98)</f>
        <v>100</v>
      </c>
    </row>
    <row r="99" customFormat="false" ht="20.1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290</v>
      </c>
      <c r="E99" s="39" t="n">
        <f aca="false">SUM((D99*100)/AH99)</f>
        <v>0.356479944929995</v>
      </c>
      <c r="F99" s="46"/>
      <c r="G99" s="52" t="n">
        <f aca="false">SUM(G67,G71,G75,G79,G83,G87,G91,G95)</f>
        <v>45635</v>
      </c>
      <c r="H99" s="39" t="n">
        <f aca="false">SUM((G99*100)/AH99)</f>
        <v>56.0964216788976</v>
      </c>
      <c r="I99" s="46"/>
      <c r="J99" s="52" t="n">
        <f aca="false">SUM(J67,J71,J75,J79,J83,J87,J91,J95)</f>
        <v>5036</v>
      </c>
      <c r="K99" s="39" t="n">
        <f aca="false">SUM((J99*100)/AH99)</f>
        <v>6.19045862988777</v>
      </c>
      <c r="L99" s="46"/>
      <c r="M99" s="52" t="n">
        <f aca="false">SUM(M67,M71,M75,M79,M83,M87,M91,M95)</f>
        <v>4816</v>
      </c>
      <c r="N99" s="39" t="n">
        <f aca="false">SUM((M99*100)/AH99)</f>
        <v>5.92002556821674</v>
      </c>
      <c r="O99" s="46"/>
      <c r="P99" s="52" t="n">
        <f aca="false">SUM(P67,P71,P75,P79,P83,P87,P91,P95)</f>
        <v>1891</v>
      </c>
      <c r="Q99" s="39" t="n">
        <f aca="false">SUM((P99*100)/AH99)</f>
        <v>2.32449508918145</v>
      </c>
      <c r="R99" s="46"/>
      <c r="S99" s="52" t="n">
        <f aca="false">SUM(S67,S71,S75,S79,S83,S87,S91,S95)</f>
        <v>8600</v>
      </c>
      <c r="T99" s="39" t="n">
        <f aca="false">SUM((S99*100)/AH99)</f>
        <v>10.5714742289585</v>
      </c>
      <c r="U99" s="46"/>
      <c r="V99" s="52" t="n">
        <f aca="false">SUM(V67,V71,V75,V79,V83,V87,V91,V95)</f>
        <v>382</v>
      </c>
      <c r="W99" s="39" t="n">
        <f aca="false">SUM((V99*100)/AH99)</f>
        <v>0.469570134356062</v>
      </c>
      <c r="X99" s="46"/>
      <c r="Y99" s="52" t="n">
        <f aca="false">SUM(Y67,Y71,Y75,Y79,Y83,Y87,Y91,Y95)</f>
        <v>9395</v>
      </c>
      <c r="Z99" s="39" t="n">
        <f aca="false">SUM((Y99*100)/AH99)</f>
        <v>11.5487209745424</v>
      </c>
      <c r="AA99" s="46"/>
      <c r="AB99" s="52" t="n">
        <f aca="false">SUM(AB67,AB71,AB75,AB79,AB83,AB87,AB91,AB95)</f>
        <v>4883</v>
      </c>
      <c r="AC99" s="39" t="n">
        <f aca="false">SUM((AB99*100)/AH99)</f>
        <v>6.00238472790746</v>
      </c>
      <c r="AD99" s="47"/>
      <c r="AE99" s="52" t="n">
        <f aca="false">SUM(AE67,AE71,AE75,AE79,AE83,AE87,AE91,AE95)</f>
        <v>423</v>
      </c>
      <c r="AF99" s="39" t="n">
        <f aca="false">SUM((AE99*100)/AH99)</f>
        <v>0.519969023122027</v>
      </c>
      <c r="AG99" s="46"/>
      <c r="AH99" s="38" t="n">
        <f aca="false">SUM(D99,G99,J99,M99,P99,S99,V99,Y99,AB99,AE99)</f>
        <v>81351</v>
      </c>
      <c r="AI99" s="39" t="n">
        <f aca="false">SUM(E99,H99,K99,N99,Q99,T99,W99,Z99,AC99,AF99)</f>
        <v>100</v>
      </c>
    </row>
    <row r="100" customFormat="false" ht="20.1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3978</v>
      </c>
      <c r="E100" s="27" t="n">
        <f aca="false">SUM((D100*100)/AH100)</f>
        <v>1.86763193847801</v>
      </c>
      <c r="F100" s="46" t="n">
        <f aca="false">SUM(F43,F60,F96)</f>
        <v>28</v>
      </c>
      <c r="G100" s="46" t="n">
        <f aca="false">SUM(G40,G60,G96)</f>
        <v>128104</v>
      </c>
      <c r="H100" s="27" t="n">
        <f aca="false">SUM((G100*100)/AH100)</f>
        <v>60.1435700972314</v>
      </c>
      <c r="I100" s="46" t="n">
        <f aca="false">SUM(I43,I60,I96)</f>
        <v>0</v>
      </c>
      <c r="J100" s="46" t="n">
        <f aca="false">SUM(J40,J60,J96)</f>
        <v>20083</v>
      </c>
      <c r="K100" s="27" t="n">
        <f aca="false">SUM((J100*100)/AH100)</f>
        <v>9.42877129724832</v>
      </c>
      <c r="L100" s="46" t="n">
        <f aca="false">SUM(L43,L60,L96)</f>
        <v>3</v>
      </c>
      <c r="M100" s="46" t="n">
        <f aca="false">SUM(M40,M60,M96)</f>
        <v>9451</v>
      </c>
      <c r="N100" s="27" t="n">
        <f aca="false">SUM((M100*100)/AH100)</f>
        <v>4.43715169697226</v>
      </c>
      <c r="O100" s="46"/>
      <c r="P100" s="46" t="n">
        <f aca="false">SUM(P40,P60,P96)</f>
        <v>4652</v>
      </c>
      <c r="Q100" s="27" t="n">
        <f aca="false">SUM((P100*100)/AH100)</f>
        <v>2.18406832021108</v>
      </c>
      <c r="R100" s="46" t="n">
        <f aca="false">SUM(R43,R60,R96)</f>
        <v>0</v>
      </c>
      <c r="S100" s="46" t="n">
        <f aca="false">SUM(S40,S60,S96)</f>
        <v>20077</v>
      </c>
      <c r="T100" s="27" t="n">
        <f aca="false">SUM((S100*100)/AH100)</f>
        <v>9.42595435616464</v>
      </c>
      <c r="U100" s="46" t="n">
        <f aca="false">SUM(U43,U60,U96)</f>
        <v>0</v>
      </c>
      <c r="V100" s="46" t="n">
        <f aca="false">SUM(V40,V60,V96)</f>
        <v>3583</v>
      </c>
      <c r="W100" s="27" t="n">
        <f aca="false">SUM((V100*100)/AH100)</f>
        <v>1.68218331713592</v>
      </c>
      <c r="X100" s="46"/>
      <c r="Y100" s="46" t="n">
        <f aca="false">SUM(Y40,Y60,Y96)</f>
        <v>10416</v>
      </c>
      <c r="Z100" s="27" t="n">
        <f aca="false">SUM((Y100*100)/AH100)</f>
        <v>4.89020972126368</v>
      </c>
      <c r="AA100" s="46" t="n">
        <f aca="false">SUM(AA43,AA60,AA96)</f>
        <v>0</v>
      </c>
      <c r="AB100" s="46" t="n">
        <f aca="false">SUM(AB40,AB60,AB96)</f>
        <v>12079</v>
      </c>
      <c r="AC100" s="27" t="n">
        <f aca="false">SUM((AB100*100)/AH100)</f>
        <v>5.67097189162289</v>
      </c>
      <c r="AD100" s="47" t="n">
        <f aca="false">SUM(AD43,AD60,AD96)</f>
        <v>1</v>
      </c>
      <c r="AE100" s="46" t="n">
        <f aca="false">SUM(AE40,AE60,AE96)</f>
        <v>574</v>
      </c>
      <c r="AF100" s="27" t="n">
        <f aca="false">SUM((AE100*100)/AH100)</f>
        <v>0.269487363671789</v>
      </c>
      <c r="AG100" s="46"/>
      <c r="AH100" s="46" t="n">
        <f aca="false">SUM(AH40,AH60,AH96)</f>
        <v>212997</v>
      </c>
      <c r="AI100" s="27" t="n">
        <f aca="false">SUM(E100,H100,K100,N100,Q100,T100,W100,Z100,AC100,AF100)</f>
        <v>100</v>
      </c>
    </row>
    <row r="101" customFormat="false" ht="20.1" hidden="false" customHeight="true" outlineLevel="0" collapsed="false">
      <c r="A101" s="42"/>
      <c r="B101" s="28" t="s">
        <v>16</v>
      </c>
      <c r="C101" s="53"/>
      <c r="D101" s="46" t="n">
        <f aca="false">SUM(D41,D61,D97)</f>
        <v>67</v>
      </c>
      <c r="E101" s="33" t="n">
        <f aca="false">SUM((D101*100)/AH101)</f>
        <v>1.73081890984242</v>
      </c>
      <c r="F101" s="46"/>
      <c r="G101" s="46" t="n">
        <f aca="false">SUM(G41,G61,G97)</f>
        <v>1110</v>
      </c>
      <c r="H101" s="33" t="n">
        <f aca="false">SUM((G101*100)/AH101)</f>
        <v>28.674761043658</v>
      </c>
      <c r="I101" s="46"/>
      <c r="J101" s="46" t="n">
        <f aca="false">SUM(J41,J61,J97)</f>
        <v>396</v>
      </c>
      <c r="K101" s="33" t="n">
        <f aca="false">SUM((J101*100)/AH101)</f>
        <v>10.2299147507104</v>
      </c>
      <c r="L101" s="46"/>
      <c r="M101" s="46" t="n">
        <f aca="false">SUM(M41,M61,M97)</f>
        <v>158</v>
      </c>
      <c r="N101" s="33" t="n">
        <f aca="false">SUM((M101*100)/AH101)</f>
        <v>4.08163265306123</v>
      </c>
      <c r="O101" s="46"/>
      <c r="P101" s="46" t="n">
        <f aca="false">SUM(P41,P61,P97)</f>
        <v>143</v>
      </c>
      <c r="Q101" s="33" t="n">
        <f aca="false">SUM((P101*100)/AH101)</f>
        <v>3.69413588220098</v>
      </c>
      <c r="R101" s="46"/>
      <c r="S101" s="46" t="n">
        <f aca="false">SUM(S41,S61,S97)</f>
        <v>1000</v>
      </c>
      <c r="T101" s="33" t="n">
        <f aca="false">SUM((S101*100)/AH101)</f>
        <v>25.8331180573495</v>
      </c>
      <c r="U101" s="46"/>
      <c r="V101" s="46" t="n">
        <f aca="false">SUM(V41,V61,V97)</f>
        <v>155</v>
      </c>
      <c r="W101" s="33" t="n">
        <f aca="false">SUM((V101*100)/AH101)</f>
        <v>4.00413329888918</v>
      </c>
      <c r="X101" s="46"/>
      <c r="Y101" s="46" t="n">
        <f aca="false">SUM(Y41,Y61,Y97)</f>
        <v>483</v>
      </c>
      <c r="Z101" s="33" t="n">
        <f aca="false">SUM((Y101*100)/AH101)</f>
        <v>12.4773960216998</v>
      </c>
      <c r="AA101" s="46"/>
      <c r="AB101" s="46" t="n">
        <f aca="false">SUM(AB41,AB61,AB97)</f>
        <v>341</v>
      </c>
      <c r="AC101" s="33" t="n">
        <f aca="false">SUM((AB101*100)/AH101)</f>
        <v>8.80909325755619</v>
      </c>
      <c r="AD101" s="47"/>
      <c r="AE101" s="46" t="n">
        <f aca="false">SUM(AE41,AE61,AE97)</f>
        <v>18</v>
      </c>
      <c r="AF101" s="33" t="n">
        <f aca="false">SUM((AE101*100)/AH101)</f>
        <v>0.464996125032291</v>
      </c>
      <c r="AG101" s="46"/>
      <c r="AH101" s="46" t="n">
        <f aca="false">SUM(AH41,AH61,AH97)</f>
        <v>3871</v>
      </c>
      <c r="AI101" s="33" t="n">
        <f aca="false">SUM(E101,H101,K101,N101,Q101,T101,W101,Z101,AC101,AF101)</f>
        <v>100</v>
      </c>
    </row>
    <row r="102" customFormat="false" ht="20.1" hidden="false" customHeight="true" outlineLevel="0" collapsed="false">
      <c r="A102" s="42"/>
      <c r="B102" s="34" t="s">
        <v>17</v>
      </c>
      <c r="C102" s="53"/>
      <c r="D102" s="46" t="n">
        <f aca="false">SUM(D42,D62,D98)</f>
        <v>69</v>
      </c>
      <c r="E102" s="33" t="n">
        <f aca="false">SUM((D102*100)/AH102)</f>
        <v>1.67719980554205</v>
      </c>
      <c r="F102" s="46"/>
      <c r="G102" s="46" t="n">
        <f aca="false">SUM(G42,G62,G98)</f>
        <v>1133</v>
      </c>
      <c r="H102" s="33" t="n">
        <f aca="false">SUM((G102*100)/AH102)</f>
        <v>27.5401069518717</v>
      </c>
      <c r="I102" s="46"/>
      <c r="J102" s="46" t="n">
        <f aca="false">SUM(J42,J62,J98)</f>
        <v>417</v>
      </c>
      <c r="K102" s="33" t="n">
        <f aca="false">SUM((J102*100)/AH102)</f>
        <v>10.1361205639281</v>
      </c>
      <c r="L102" s="46"/>
      <c r="M102" s="46" t="n">
        <f aca="false">SUM(M42,M62,M98)</f>
        <v>163</v>
      </c>
      <c r="N102" s="33" t="n">
        <f aca="false">SUM((M102*100)/AH102)</f>
        <v>3.96208070004861</v>
      </c>
      <c r="O102" s="46"/>
      <c r="P102" s="46" t="n">
        <f aca="false">SUM(P42,P62,P98)</f>
        <v>152</v>
      </c>
      <c r="Q102" s="33" t="n">
        <f aca="false">SUM((P102*100)/AH102)</f>
        <v>3.69470102090423</v>
      </c>
      <c r="R102" s="46"/>
      <c r="S102" s="46" t="n">
        <f aca="false">SUM(S42,S62,S98)</f>
        <v>1079</v>
      </c>
      <c r="T102" s="33" t="n">
        <f aca="false">SUM((S102*100)/AH102)</f>
        <v>26.2275157997083</v>
      </c>
      <c r="U102" s="46"/>
      <c r="V102" s="46" t="n">
        <f aca="false">SUM(V42,V62,V98)</f>
        <v>168</v>
      </c>
      <c r="W102" s="33" t="n">
        <f aca="false">SUM((V102*100)/AH102)</f>
        <v>4.08361691784152</v>
      </c>
      <c r="X102" s="46"/>
      <c r="Y102" s="46" t="n">
        <f aca="false">SUM(Y42,Y62,Y98)</f>
        <v>539</v>
      </c>
      <c r="Z102" s="33" t="n">
        <f aca="false">SUM((Y102*100)/AH102)</f>
        <v>13.1016042780749</v>
      </c>
      <c r="AA102" s="46"/>
      <c r="AB102" s="46" t="n">
        <f aca="false">SUM(AB42,AB62,AB98)</f>
        <v>376</v>
      </c>
      <c r="AC102" s="33" t="n">
        <f aca="false">SUM((AB102*100)/AH102)</f>
        <v>9.13952357802625</v>
      </c>
      <c r="AD102" s="47"/>
      <c r="AE102" s="46" t="n">
        <f aca="false">SUM(AE42,AE62,AE98)</f>
        <v>18</v>
      </c>
      <c r="AF102" s="33" t="n">
        <f aca="false">SUM((AE102*100)/AH102)</f>
        <v>0.437530384054448</v>
      </c>
      <c r="AG102" s="46"/>
      <c r="AH102" s="46" t="n">
        <f aca="false">SUM(AH42,AH62,AH98)</f>
        <v>4114</v>
      </c>
      <c r="AI102" s="33" t="n">
        <f aca="false">SUM(E102,H102,K102,N102,Q102,T102,W102,Z102,AC102,AF102)</f>
        <v>100</v>
      </c>
    </row>
    <row r="103" customFormat="false" ht="20.1" hidden="false" customHeight="true" outlineLevel="0" collapsed="false">
      <c r="A103" s="42"/>
      <c r="B103" s="35" t="s">
        <v>18</v>
      </c>
      <c r="C103" s="54"/>
      <c r="D103" s="52" t="n">
        <f aca="false">SUM(D43,D63,D99)</f>
        <v>5630</v>
      </c>
      <c r="E103" s="39" t="n">
        <f aca="false">SUM((D103*100)/AH103)</f>
        <v>1.84759779469677</v>
      </c>
      <c r="F103" s="52"/>
      <c r="G103" s="52" t="n">
        <f aca="false">SUM(G43,G63,G99)</f>
        <v>172155</v>
      </c>
      <c r="H103" s="39" t="n">
        <f aca="false">SUM((G103*100)/AH103)</f>
        <v>56.496127592544</v>
      </c>
      <c r="I103" s="52"/>
      <c r="J103" s="52" t="n">
        <f aca="false">SUM(J43,J63,J99)</f>
        <v>28775</v>
      </c>
      <c r="K103" s="39" t="n">
        <f aca="false">SUM((J103*100)/AH103)</f>
        <v>9.44309530060383</v>
      </c>
      <c r="L103" s="52"/>
      <c r="M103" s="52" t="n">
        <f aca="false">SUM(M43,M63,M99)</f>
        <v>13772</v>
      </c>
      <c r="N103" s="39" t="n">
        <f aca="false">SUM((M103*100)/AH103)</f>
        <v>4.51955893935416</v>
      </c>
      <c r="O103" s="52"/>
      <c r="P103" s="52" t="n">
        <f aca="false">SUM(P43,P63,P99)</f>
        <v>7059</v>
      </c>
      <c r="Q103" s="39" t="n">
        <f aca="false">SUM((P103*100)/AH103)</f>
        <v>2.31655290102389</v>
      </c>
      <c r="R103" s="52"/>
      <c r="S103" s="52" t="n">
        <f aca="false">SUM(S43,S63,S99)</f>
        <v>31881</v>
      </c>
      <c r="T103" s="39" t="n">
        <f aca="false">SUM((S103*100)/AH103)</f>
        <v>10.4623917038593</v>
      </c>
      <c r="U103" s="52"/>
      <c r="V103" s="52" t="n">
        <f aca="false">SUM(V43,V63,V99)</f>
        <v>5798</v>
      </c>
      <c r="W103" s="39" t="n">
        <f aca="false">SUM((V103*100)/AH103)</f>
        <v>1.90273037542662</v>
      </c>
      <c r="X103" s="52"/>
      <c r="Y103" s="52" t="n">
        <f aca="false">SUM(Y43,Y63,Y99)</f>
        <v>18141</v>
      </c>
      <c r="Z103" s="39" t="n">
        <f aca="false">SUM((Y103*100)/AH103)</f>
        <v>5.95333420845366</v>
      </c>
      <c r="AA103" s="52"/>
      <c r="AB103" s="52" t="n">
        <f aca="false">SUM(AB43,AB63,AB99)</f>
        <v>20667</v>
      </c>
      <c r="AC103" s="39" t="n">
        <f aca="false">SUM((AB103*100)/AH103)</f>
        <v>6.78229194014177</v>
      </c>
      <c r="AD103" s="55"/>
      <c r="AE103" s="52" t="n">
        <f aca="false">SUM(AE43,AE63,AE99)</f>
        <v>842</v>
      </c>
      <c r="AF103" s="39" t="n">
        <f aca="false">SUM((AE103*100)/AH103)</f>
        <v>0.276319243896036</v>
      </c>
      <c r="AG103" s="52"/>
      <c r="AH103" s="52" t="n">
        <f aca="false">SUM(AH43,AH63,AH99)</f>
        <v>304720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56" width="10.99"/>
    <col collapsed="false" customWidth="true" hidden="false" outlineLevel="0" max="3" min="3" style="0" width="0.99"/>
    <col collapsed="false" customWidth="true" hidden="false" outlineLevel="0" max="5" min="4" style="1" width="5.21"/>
    <col collapsed="false" customWidth="true" hidden="false" outlineLevel="0" max="6" min="6" style="1" width="5.55"/>
    <col collapsed="false" customWidth="true" hidden="false" outlineLevel="0" max="23" min="7" style="1" width="5.21"/>
    <col collapsed="false" customWidth="true" hidden="false" outlineLevel="0" max="24" min="24" style="1" width="5.77"/>
    <col collapsed="false" customWidth="true" hidden="false" outlineLevel="0" max="25" min="25" style="0" width="5.21"/>
  </cols>
  <sheetData>
    <row r="1" customFormat="false" ht="15.6" hidden="false" customHeight="false" outlineLevel="0" collapsed="false">
      <c r="A1" s="57" t="s">
        <v>43</v>
      </c>
    </row>
    <row r="2" customFormat="false" ht="15.6" hidden="false" customHeight="false" outlineLevel="0" collapsed="false">
      <c r="A2" s="57"/>
    </row>
    <row r="3" customFormat="false" ht="20.1" hidden="false" customHeight="true" outlineLevel="0" collapsed="false">
      <c r="A3" s="5" t="s">
        <v>2</v>
      </c>
      <c r="B3" s="5"/>
      <c r="C3" s="6"/>
      <c r="D3" s="7" t="s">
        <v>3</v>
      </c>
      <c r="E3" s="7"/>
      <c r="F3" s="7" t="s">
        <v>4</v>
      </c>
      <c r="G3" s="7"/>
      <c r="H3" s="9" t="s">
        <v>5</v>
      </c>
      <c r="I3" s="9"/>
      <c r="J3" s="10" t="s">
        <v>6</v>
      </c>
      <c r="K3" s="10"/>
      <c r="L3" s="11" t="s">
        <v>7</v>
      </c>
      <c r="M3" s="11"/>
      <c r="N3" s="11" t="s">
        <v>8</v>
      </c>
      <c r="O3" s="11"/>
      <c r="P3" s="11" t="s">
        <v>9</v>
      </c>
      <c r="Q3" s="11"/>
      <c r="R3" s="11" t="s">
        <v>10</v>
      </c>
      <c r="S3" s="11"/>
      <c r="T3" s="11" t="s">
        <v>11</v>
      </c>
      <c r="U3" s="11"/>
      <c r="V3" s="11" t="s">
        <v>12</v>
      </c>
      <c r="W3" s="11"/>
      <c r="X3" s="11" t="s">
        <v>44</v>
      </c>
      <c r="Y3" s="11"/>
    </row>
    <row r="4" customFormat="false" ht="24" hidden="false" customHeight="true" outlineLevel="0" collapsed="false">
      <c r="A4" s="5"/>
      <c r="B4" s="5"/>
      <c r="C4" s="13"/>
      <c r="D4" s="7"/>
      <c r="E4" s="7"/>
      <c r="F4" s="7"/>
      <c r="G4" s="7"/>
      <c r="H4" s="9"/>
      <c r="I4" s="9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customFormat="false" ht="15.9" hidden="false" customHeight="true" outlineLevel="0" collapsed="false">
      <c r="A5" s="19" t="s">
        <v>14</v>
      </c>
      <c r="B5" s="58" t="s">
        <v>15</v>
      </c>
      <c r="C5" s="21"/>
      <c r="D5" s="22" t="n">
        <v>0</v>
      </c>
      <c r="E5" s="23" t="n">
        <f aca="false">SUM((D5*100)/X5)</f>
        <v>0</v>
      </c>
      <c r="F5" s="22" t="n">
        <v>10463</v>
      </c>
      <c r="G5" s="23" t="n">
        <f aca="false">SUM((F5*100)/X5)</f>
        <v>61.7176900843509</v>
      </c>
      <c r="H5" s="22" t="n">
        <v>794</v>
      </c>
      <c r="I5" s="23" t="n">
        <f aca="false">SUM((H5*100)/X5)</f>
        <v>4.68353683713797</v>
      </c>
      <c r="J5" s="22" t="n">
        <v>1225</v>
      </c>
      <c r="K5" s="23" t="n">
        <f aca="false">SUM((J5*100)/X5)</f>
        <v>7.22585972984133</v>
      </c>
      <c r="L5" s="22" t="n">
        <v>208</v>
      </c>
      <c r="M5" s="23" t="n">
        <f aca="false">SUM((L5*100)/X5)</f>
        <v>1.22692148882204</v>
      </c>
      <c r="N5" s="22" t="n">
        <v>1220</v>
      </c>
      <c r="O5" s="23" t="n">
        <f aca="false">SUM((N5*100)/X5)</f>
        <v>7.19636642482157</v>
      </c>
      <c r="P5" s="22" t="n">
        <v>0</v>
      </c>
      <c r="Q5" s="23" t="n">
        <f aca="false">SUM((P5*100)/X5)</f>
        <v>0</v>
      </c>
      <c r="R5" s="22" t="n">
        <v>1647</v>
      </c>
      <c r="S5" s="23" t="n">
        <f aca="false">SUM((R5*100)/X5)</f>
        <v>9.71509467350911</v>
      </c>
      <c r="T5" s="22" t="n">
        <v>1340</v>
      </c>
      <c r="U5" s="23" t="n">
        <f aca="false">SUM((T5*100)/X5)</f>
        <v>7.90420574529582</v>
      </c>
      <c r="V5" s="22" t="n">
        <v>56</v>
      </c>
      <c r="W5" s="23" t="n">
        <f aca="false">SUM((V5*100)/X5)</f>
        <v>0.330325016221318</v>
      </c>
      <c r="X5" s="26" t="n">
        <f aca="false">SUM(D5,F5,H5,J5,L5,N5,P5,R5,T5,V5)</f>
        <v>16953</v>
      </c>
      <c r="Y5" s="27" t="n">
        <f aca="false">SUM(E5,G5,I5,K5,M5,O5,Q5,S5,U5,W5)</f>
        <v>100</v>
      </c>
    </row>
    <row r="6" customFormat="false" ht="15.9" hidden="false" customHeight="true" outlineLevel="0" collapsed="false">
      <c r="A6" s="19"/>
      <c r="B6" s="59" t="s">
        <v>16</v>
      </c>
      <c r="C6" s="29"/>
      <c r="D6" s="30" t="n">
        <v>0</v>
      </c>
      <c r="E6" s="31" t="n">
        <f aca="false">SUM((D6*100)/X6)</f>
        <v>0</v>
      </c>
      <c r="F6" s="30" t="n">
        <v>146</v>
      </c>
      <c r="G6" s="31" t="n">
        <f aca="false">SUM((F6*100)/X6)</f>
        <v>28.6836935166994</v>
      </c>
      <c r="H6" s="30" t="n">
        <v>43</v>
      </c>
      <c r="I6" s="31" t="n">
        <f aca="false">SUM((H6*100)/X6)</f>
        <v>8.44793713163065</v>
      </c>
      <c r="J6" s="30" t="n">
        <v>46</v>
      </c>
      <c r="K6" s="31" t="n">
        <f aca="false">SUM((J6*100)/X6)</f>
        <v>9.03732809430255</v>
      </c>
      <c r="L6" s="30" t="n">
        <v>8</v>
      </c>
      <c r="M6" s="31" t="n">
        <f aca="false">SUM((L6*100)/X6)</f>
        <v>1.57170923379175</v>
      </c>
      <c r="N6" s="30" t="n">
        <v>88</v>
      </c>
      <c r="O6" s="31" t="n">
        <f aca="false">SUM((N6*100)/X6)</f>
        <v>17.2888015717092</v>
      </c>
      <c r="P6" s="30" t="n">
        <v>0</v>
      </c>
      <c r="Q6" s="31" t="n">
        <f aca="false">SUM((P6*100)/X6)</f>
        <v>0</v>
      </c>
      <c r="R6" s="30" t="n">
        <v>103</v>
      </c>
      <c r="S6" s="31" t="n">
        <f aca="false">SUM((R6*100)/X6)</f>
        <v>20.2357563850688</v>
      </c>
      <c r="T6" s="30" t="n">
        <v>69</v>
      </c>
      <c r="U6" s="31" t="n">
        <f aca="false">SUM((T6*100)/X6)</f>
        <v>13.5559921414538</v>
      </c>
      <c r="V6" s="30" t="n">
        <v>6</v>
      </c>
      <c r="W6" s="31" t="n">
        <f aca="false">SUM((V6*100)/X6)</f>
        <v>1.17878192534381</v>
      </c>
      <c r="X6" s="32" t="n">
        <f aca="false">SUM(D6,F6,H6,J6,L6,N6,P6,R6,T6,V6)</f>
        <v>509</v>
      </c>
      <c r="Y6" s="33" t="n">
        <f aca="false">SUM(E6,G6,I6,K6,M6,O6,Q6,S6,U6,W6)</f>
        <v>100</v>
      </c>
    </row>
    <row r="7" customFormat="false" ht="15.9" hidden="false" customHeight="true" outlineLevel="0" collapsed="false">
      <c r="A7" s="19"/>
      <c r="B7" s="60" t="s">
        <v>17</v>
      </c>
      <c r="C7" s="21"/>
      <c r="D7" s="30" t="n">
        <v>0</v>
      </c>
      <c r="E7" s="31" t="n">
        <f aca="false">SUM((D7*100)/X7)</f>
        <v>0</v>
      </c>
      <c r="F7" s="30" t="n">
        <v>154</v>
      </c>
      <c r="G7" s="31" t="n">
        <f aca="false">SUM((F7*100)/X7)</f>
        <v>27.3534635879218</v>
      </c>
      <c r="H7" s="30" t="n">
        <v>47</v>
      </c>
      <c r="I7" s="31" t="n">
        <f aca="false">SUM((H7*100)/X7)</f>
        <v>8.34813499111901</v>
      </c>
      <c r="J7" s="30" t="n">
        <v>52</v>
      </c>
      <c r="K7" s="31" t="n">
        <f aca="false">SUM((J7*100)/X7)</f>
        <v>9.23623445825933</v>
      </c>
      <c r="L7" s="30" t="n">
        <v>8</v>
      </c>
      <c r="M7" s="31" t="n">
        <f aca="false">SUM((L7*100)/X7)</f>
        <v>1.42095914742451</v>
      </c>
      <c r="N7" s="30" t="n">
        <v>101</v>
      </c>
      <c r="O7" s="31" t="n">
        <f aca="false">SUM((N7*100)/X7)</f>
        <v>17.9396092362345</v>
      </c>
      <c r="P7" s="30" t="n">
        <v>0</v>
      </c>
      <c r="Q7" s="31" t="n">
        <f aca="false">SUM((P7*100)/X7)</f>
        <v>0</v>
      </c>
      <c r="R7" s="30" t="n">
        <v>117</v>
      </c>
      <c r="S7" s="31" t="n">
        <f aca="false">SUM((R7*100)/X7)</f>
        <v>20.7815275310835</v>
      </c>
      <c r="T7" s="30" t="n">
        <v>76</v>
      </c>
      <c r="U7" s="31" t="n">
        <f aca="false">SUM((T7*100)/X7)</f>
        <v>13.4991119005329</v>
      </c>
      <c r="V7" s="30" t="n">
        <v>8</v>
      </c>
      <c r="W7" s="31" t="n">
        <f aca="false">SUM((V7*100)/X7)</f>
        <v>1.42095914742451</v>
      </c>
      <c r="X7" s="32" t="n">
        <f aca="false">SUM(D7,F7,H7,J7,L7,N7,P7,R7,T7,V7)</f>
        <v>563</v>
      </c>
      <c r="Y7" s="33" t="n">
        <f aca="false">SUM(E7,G7,I7,K7,M7,O7,Q7,S7,U7,W7)</f>
        <v>100</v>
      </c>
    </row>
    <row r="8" customFormat="false" ht="15.9" hidden="false" customHeight="true" outlineLevel="0" collapsed="false">
      <c r="A8" s="19"/>
      <c r="B8" s="61" t="s">
        <v>18</v>
      </c>
      <c r="C8" s="21"/>
      <c r="D8" s="36" t="n">
        <v>0</v>
      </c>
      <c r="E8" s="37" t="n">
        <f aca="false">SUM((D8*100)/X8)</f>
        <v>0</v>
      </c>
      <c r="F8" s="36" t="n">
        <v>14793</v>
      </c>
      <c r="G8" s="37" t="n">
        <f aca="false">SUM((F8*100)/X8)</f>
        <v>59.0020740268028</v>
      </c>
      <c r="H8" s="36" t="n">
        <v>1135</v>
      </c>
      <c r="I8" s="37" t="n">
        <f aca="false">SUM((H8*100)/X8)</f>
        <v>4.5269623484365</v>
      </c>
      <c r="J8" s="36" t="n">
        <v>1889</v>
      </c>
      <c r="K8" s="37" t="n">
        <f aca="false">SUM((J8*100)/X8)</f>
        <v>7.53430121250798</v>
      </c>
      <c r="L8" s="36" t="n">
        <v>310</v>
      </c>
      <c r="M8" s="37" t="n">
        <f aca="false">SUM((L8*100)/X8)</f>
        <v>1.2364390555201</v>
      </c>
      <c r="N8" s="36" t="n">
        <v>1934</v>
      </c>
      <c r="O8" s="37" t="n">
        <f aca="false">SUM((N8*100)/X8)</f>
        <v>7.71378430121251</v>
      </c>
      <c r="P8" s="36" t="n">
        <v>0</v>
      </c>
      <c r="Q8" s="37" t="n">
        <f aca="false">SUM((P8*100)/X8)</f>
        <v>0</v>
      </c>
      <c r="R8" s="36" t="n">
        <v>2710</v>
      </c>
      <c r="S8" s="37" t="n">
        <f aca="false">SUM((R8*100)/X8)</f>
        <v>10.8088704530951</v>
      </c>
      <c r="T8" s="36" t="n">
        <v>2230</v>
      </c>
      <c r="U8" s="37" t="n">
        <f aca="false">SUM((T8*100)/X8)</f>
        <v>8.89438417358009</v>
      </c>
      <c r="V8" s="36" t="n">
        <v>71</v>
      </c>
      <c r="W8" s="37" t="n">
        <f aca="false">SUM((V8*100)/X8)</f>
        <v>0.283184428844927</v>
      </c>
      <c r="X8" s="32" t="n">
        <f aca="false">SUM(D8,F8,H8,J8,L8,N8,P8,R8,T8,V8)</f>
        <v>25072</v>
      </c>
      <c r="Y8" s="33" t="n">
        <f aca="false">SUM(E8,G8,I8,K8,M8,O8,Q8,S8,U8,W8)</f>
        <v>100</v>
      </c>
    </row>
    <row r="9" customFormat="false" ht="15.9" hidden="false" customHeight="true" outlineLevel="0" collapsed="false">
      <c r="A9" s="19" t="s">
        <v>19</v>
      </c>
      <c r="B9" s="58" t="s">
        <v>15</v>
      </c>
      <c r="C9" s="21"/>
      <c r="D9" s="22" t="n">
        <v>0</v>
      </c>
      <c r="E9" s="23" t="n">
        <f aca="false">SUM((D9*100)/X9)</f>
        <v>0</v>
      </c>
      <c r="F9" s="22" t="n">
        <v>216</v>
      </c>
      <c r="G9" s="23" t="n">
        <f aca="false">SUM((F9*100)/X9)</f>
        <v>48.3221476510067</v>
      </c>
      <c r="H9" s="30" t="n">
        <v>8</v>
      </c>
      <c r="I9" s="23" t="n">
        <f aca="false">SUM((H9*100)/X9)</f>
        <v>1.78970917225951</v>
      </c>
      <c r="J9" s="30" t="n">
        <v>54</v>
      </c>
      <c r="K9" s="23" t="n">
        <f aca="false">SUM((J9*100)/X9)</f>
        <v>12.0805369127517</v>
      </c>
      <c r="L9" s="30" t="n">
        <v>8</v>
      </c>
      <c r="M9" s="23" t="n">
        <f aca="false">SUM((L9*100)/X9)</f>
        <v>1.78970917225951</v>
      </c>
      <c r="N9" s="30" t="n">
        <v>30</v>
      </c>
      <c r="O9" s="23" t="n">
        <f aca="false">SUM((N9*100)/X9)</f>
        <v>6.71140939597315</v>
      </c>
      <c r="P9" s="30" t="n">
        <v>0</v>
      </c>
      <c r="Q9" s="23" t="n">
        <f aca="false">SUM((P9*100)/X9)</f>
        <v>0</v>
      </c>
      <c r="R9" s="30" t="n">
        <v>80</v>
      </c>
      <c r="S9" s="23" t="n">
        <f aca="false">SUM((R9*100)/X9)</f>
        <v>17.8970917225951</v>
      </c>
      <c r="T9" s="30" t="n">
        <v>46</v>
      </c>
      <c r="U9" s="23" t="n">
        <f aca="false">SUM((T9*100)/X9)</f>
        <v>10.2908277404922</v>
      </c>
      <c r="V9" s="30" t="n">
        <v>5</v>
      </c>
      <c r="W9" s="23" t="n">
        <f aca="false">SUM((V9*100)/X9)</f>
        <v>1.11856823266219</v>
      </c>
      <c r="X9" s="26" t="n">
        <f aca="false">SUM(D9,F9,H9,J9,L9,N9,P9,R9,T9,V9)</f>
        <v>447</v>
      </c>
      <c r="Y9" s="27" t="n">
        <f aca="false">SUM(E9,G9,I9,K9,M9,O9,Q9,S9,U9,W9)</f>
        <v>100</v>
      </c>
    </row>
    <row r="10" customFormat="false" ht="15.9" hidden="false" customHeight="true" outlineLevel="0" collapsed="false">
      <c r="A10" s="19"/>
      <c r="B10" s="59" t="s">
        <v>16</v>
      </c>
      <c r="C10" s="29"/>
      <c r="D10" s="30" t="n">
        <v>0</v>
      </c>
      <c r="E10" s="31" t="n">
        <f aca="false">SUM((D10*100)/X10)</f>
        <v>0</v>
      </c>
      <c r="F10" s="30" t="n">
        <v>3</v>
      </c>
      <c r="G10" s="31" t="n">
        <f aca="false">SUM((F10*100)/X10)</f>
        <v>20</v>
      </c>
      <c r="H10" s="30" t="n">
        <v>0</v>
      </c>
      <c r="I10" s="31" t="n">
        <f aca="false">SUM((H10*100)/X10)</f>
        <v>0</v>
      </c>
      <c r="J10" s="30" t="n">
        <v>2</v>
      </c>
      <c r="K10" s="31" t="n">
        <f aca="false">SUM((J10*100)/X10)</f>
        <v>13.3333333333333</v>
      </c>
      <c r="L10" s="30" t="n">
        <v>1</v>
      </c>
      <c r="M10" s="31" t="n">
        <f aca="false">SUM((L10*100)/X10)</f>
        <v>6.66666666666667</v>
      </c>
      <c r="N10" s="30" t="n">
        <v>2</v>
      </c>
      <c r="O10" s="31" t="n">
        <f aca="false">SUM((N10*100)/X10)</f>
        <v>13.3333333333333</v>
      </c>
      <c r="P10" s="30" t="n">
        <v>0</v>
      </c>
      <c r="Q10" s="31" t="n">
        <f aca="false">SUM((P10*100)/X10)</f>
        <v>0</v>
      </c>
      <c r="R10" s="30" t="n">
        <v>4</v>
      </c>
      <c r="S10" s="31" t="n">
        <f aca="false">SUM((R10*100)/X10)</f>
        <v>26.6666666666667</v>
      </c>
      <c r="T10" s="30" t="n">
        <v>3</v>
      </c>
      <c r="U10" s="31" t="n">
        <f aca="false">SUM((T10*100)/X10)</f>
        <v>20</v>
      </c>
      <c r="V10" s="30" t="n">
        <v>0</v>
      </c>
      <c r="W10" s="31" t="n">
        <f aca="false">SUM((V10*100)/X10)</f>
        <v>0</v>
      </c>
      <c r="X10" s="32" t="n">
        <f aca="false">SUM(D10,F10,H10,J10,L10,N10,P10,R10,T10,V10)</f>
        <v>15</v>
      </c>
      <c r="Y10" s="33" t="n">
        <f aca="false">SUM(E10,G10,I10,K10,M10,O10,Q10,S10,U10,W10)</f>
        <v>100</v>
      </c>
    </row>
    <row r="11" customFormat="false" ht="15.9" hidden="false" customHeight="true" outlineLevel="0" collapsed="false">
      <c r="A11" s="19"/>
      <c r="B11" s="60" t="s">
        <v>17</v>
      </c>
      <c r="C11" s="21"/>
      <c r="D11" s="30" t="n">
        <v>0</v>
      </c>
      <c r="E11" s="31" t="n">
        <f aca="false">SUM((D11*100)/X11)</f>
        <v>0</v>
      </c>
      <c r="F11" s="30" t="n">
        <v>3</v>
      </c>
      <c r="G11" s="31" t="n">
        <f aca="false">SUM((F11*100)/X11)</f>
        <v>18.75</v>
      </c>
      <c r="H11" s="30" t="n">
        <v>0</v>
      </c>
      <c r="I11" s="31" t="n">
        <f aca="false">SUM((H11*100)/X11)</f>
        <v>0</v>
      </c>
      <c r="J11" s="30" t="n">
        <v>2</v>
      </c>
      <c r="K11" s="31" t="n">
        <f aca="false">SUM((J11*100)/X11)</f>
        <v>12.5</v>
      </c>
      <c r="L11" s="30" t="n">
        <v>1</v>
      </c>
      <c r="M11" s="31" t="n">
        <f aca="false">SUM((L11*100)/X11)</f>
        <v>6.25</v>
      </c>
      <c r="N11" s="30" t="n">
        <v>2</v>
      </c>
      <c r="O11" s="31" t="n">
        <f aca="false">SUM((N11*100)/X11)</f>
        <v>12.5</v>
      </c>
      <c r="P11" s="30" t="n">
        <v>0</v>
      </c>
      <c r="Q11" s="31" t="n">
        <f aca="false">SUM((P11*100)/X11)</f>
        <v>0</v>
      </c>
      <c r="R11" s="30" t="n">
        <v>4</v>
      </c>
      <c r="S11" s="31" t="n">
        <f aca="false">SUM((R11*100)/X11)</f>
        <v>25</v>
      </c>
      <c r="T11" s="30" t="n">
        <v>4</v>
      </c>
      <c r="U11" s="31" t="n">
        <f aca="false">SUM((T11*100)/X11)</f>
        <v>25</v>
      </c>
      <c r="V11" s="30" t="n">
        <v>0</v>
      </c>
      <c r="W11" s="31" t="n">
        <f aca="false">SUM((V11*100)/X11)</f>
        <v>0</v>
      </c>
      <c r="X11" s="32" t="n">
        <f aca="false">SUM(D11,F11,H11,J11,L11,N11,P11,R11,T11,V11)</f>
        <v>16</v>
      </c>
      <c r="Y11" s="33" t="n">
        <f aca="false">SUM(E11,G11,I11,K11,M11,O11,Q11,S11,U11,W11)</f>
        <v>100</v>
      </c>
    </row>
    <row r="12" customFormat="false" ht="15.9" hidden="false" customHeight="true" outlineLevel="0" collapsed="false">
      <c r="A12" s="19"/>
      <c r="B12" s="61" t="s">
        <v>18</v>
      </c>
      <c r="C12" s="21"/>
      <c r="D12" s="36" t="n">
        <v>0</v>
      </c>
      <c r="E12" s="37" t="n">
        <f aca="false">SUM((D12*100)/X12)</f>
        <v>0</v>
      </c>
      <c r="F12" s="36" t="n">
        <v>278</v>
      </c>
      <c r="G12" s="37" t="n">
        <f aca="false">SUM((F12*100)/X12)</f>
        <v>44.9838187702265</v>
      </c>
      <c r="H12" s="36" t="n">
        <v>9</v>
      </c>
      <c r="I12" s="37" t="n">
        <f aca="false">SUM((H12*100)/X12)</f>
        <v>1.45631067961165</v>
      </c>
      <c r="J12" s="36" t="n">
        <v>87</v>
      </c>
      <c r="K12" s="37" t="n">
        <f aca="false">SUM((J12*100)/X12)</f>
        <v>14.0776699029126</v>
      </c>
      <c r="L12" s="36" t="n">
        <v>9</v>
      </c>
      <c r="M12" s="37" t="n">
        <f aca="false">SUM((L12*100)/X12)</f>
        <v>1.45631067961165</v>
      </c>
      <c r="N12" s="36" t="n">
        <v>42</v>
      </c>
      <c r="O12" s="37" t="n">
        <f aca="false">SUM((N12*100)/X12)</f>
        <v>6.79611650485437</v>
      </c>
      <c r="P12" s="36" t="n">
        <v>0</v>
      </c>
      <c r="Q12" s="37" t="n">
        <f aca="false">SUM((P12*100)/X12)</f>
        <v>0</v>
      </c>
      <c r="R12" s="36" t="n">
        <v>114</v>
      </c>
      <c r="S12" s="37" t="n">
        <f aca="false">SUM((R12*100)/X12)</f>
        <v>18.4466019417476</v>
      </c>
      <c r="T12" s="36" t="n">
        <v>70</v>
      </c>
      <c r="U12" s="37" t="n">
        <f aca="false">SUM((T12*100)/X12)</f>
        <v>11.3268608414239</v>
      </c>
      <c r="V12" s="36" t="n">
        <v>9</v>
      </c>
      <c r="W12" s="37" t="n">
        <f aca="false">SUM((V12*100)/X12)</f>
        <v>1.45631067961165</v>
      </c>
      <c r="X12" s="38" t="n">
        <f aca="false">SUM(D12,F12,H12,J12,L12,N12,P12,R12,T12,V12)</f>
        <v>618</v>
      </c>
      <c r="Y12" s="39" t="n">
        <f aca="false">SUM(E12,G12,I12,K12,M12,O12,Q12,S12,U12,W12)</f>
        <v>100</v>
      </c>
    </row>
    <row r="13" customFormat="false" ht="15.9" hidden="false" customHeight="true" outlineLevel="0" collapsed="false">
      <c r="A13" s="19" t="s">
        <v>20</v>
      </c>
      <c r="B13" s="58" t="s">
        <v>15</v>
      </c>
      <c r="C13" s="40"/>
      <c r="D13" s="22" t="n">
        <v>0</v>
      </c>
      <c r="E13" s="23" t="n">
        <f aca="false">SUM((D13*100)/X13)</f>
        <v>0</v>
      </c>
      <c r="F13" s="22" t="n">
        <v>39426</v>
      </c>
      <c r="G13" s="23" t="n">
        <f aca="false">SUM((F13*100)/X13)</f>
        <v>72.915241071924</v>
      </c>
      <c r="H13" s="22" t="n">
        <v>2396</v>
      </c>
      <c r="I13" s="23" t="n">
        <f aca="false">SUM((H13*100)/X13)</f>
        <v>4.43121081540937</v>
      </c>
      <c r="J13" s="22" t="n">
        <v>2986</v>
      </c>
      <c r="K13" s="23" t="n">
        <f aca="false">SUM((J13*100)/X13)</f>
        <v>5.52236873740083</v>
      </c>
      <c r="L13" s="22" t="n">
        <v>432</v>
      </c>
      <c r="M13" s="23" t="n">
        <f aca="false">SUM((L13*100)/X13)</f>
        <v>0.798949529322557</v>
      </c>
      <c r="N13" s="22" t="n">
        <v>2606</v>
      </c>
      <c r="O13" s="23" t="n">
        <f aca="false">SUM((N13*100)/X13)</f>
        <v>4.81958905883006</v>
      </c>
      <c r="P13" s="22" t="n">
        <v>0</v>
      </c>
      <c r="Q13" s="23" t="n">
        <f aca="false">SUM((P13*100)/X13)</f>
        <v>0</v>
      </c>
      <c r="R13" s="22" t="n">
        <v>3364</v>
      </c>
      <c r="S13" s="23" t="n">
        <f aca="false">SUM((R13*100)/X13)</f>
        <v>6.22144957555806</v>
      </c>
      <c r="T13" s="22" t="n">
        <v>2744</v>
      </c>
      <c r="U13" s="23" t="n">
        <f aca="false">SUM((T13*100)/X13)</f>
        <v>5.07480904736365</v>
      </c>
      <c r="V13" s="22" t="n">
        <v>117</v>
      </c>
      <c r="W13" s="23" t="n">
        <f aca="false">SUM((V13*100)/X13)</f>
        <v>0.216382164191526</v>
      </c>
      <c r="X13" s="26" t="n">
        <f aca="false">SUM(D13,F13,H13,J13,L13,N13,P13,R13,T13,V13)</f>
        <v>54071</v>
      </c>
      <c r="Y13" s="27" t="n">
        <f aca="false">SUM(E13,G13,I13,K13,M13,O13,Q13,S13,U13,W13)</f>
        <v>100</v>
      </c>
    </row>
    <row r="14" customFormat="false" ht="15.9" hidden="false" customHeight="true" outlineLevel="0" collapsed="false">
      <c r="A14" s="19"/>
      <c r="B14" s="59" t="s">
        <v>16</v>
      </c>
      <c r="C14" s="40"/>
      <c r="D14" s="30" t="n">
        <v>0</v>
      </c>
      <c r="E14" s="31" t="n">
        <f aca="false">SUM((D14*100)/X14)</f>
        <v>0</v>
      </c>
      <c r="F14" s="30" t="n">
        <v>353</v>
      </c>
      <c r="G14" s="31" t="n">
        <f aca="false">SUM((F14*100)/X14)</f>
        <v>36.0940695296524</v>
      </c>
      <c r="H14" s="30" t="n">
        <v>74</v>
      </c>
      <c r="I14" s="31" t="n">
        <f aca="false">SUM((H14*100)/X14)</f>
        <v>7.56646216768916</v>
      </c>
      <c r="J14" s="30" t="n">
        <v>96</v>
      </c>
      <c r="K14" s="31" t="n">
        <f aca="false">SUM((J14*100)/X14)</f>
        <v>9.8159509202454</v>
      </c>
      <c r="L14" s="30" t="n">
        <v>14</v>
      </c>
      <c r="M14" s="31" t="n">
        <f aca="false">SUM((L14*100)/X14)</f>
        <v>1.43149284253579</v>
      </c>
      <c r="N14" s="30" t="n">
        <v>132</v>
      </c>
      <c r="O14" s="31" t="n">
        <f aca="false">SUM((N14*100)/X14)</f>
        <v>13.4969325153374</v>
      </c>
      <c r="P14" s="30" t="n">
        <v>0</v>
      </c>
      <c r="Q14" s="31" t="n">
        <f aca="false">SUM((P14*100)/X14)</f>
        <v>0</v>
      </c>
      <c r="R14" s="30" t="n">
        <v>194</v>
      </c>
      <c r="S14" s="31" t="n">
        <f aca="false">SUM((R14*100)/X14)</f>
        <v>19.8364008179959</v>
      </c>
      <c r="T14" s="30" t="n">
        <v>114</v>
      </c>
      <c r="U14" s="31" t="n">
        <f aca="false">SUM((T14*100)/X14)</f>
        <v>11.6564417177914</v>
      </c>
      <c r="V14" s="30" t="n">
        <v>1</v>
      </c>
      <c r="W14" s="31" t="n">
        <f aca="false">SUM((V14*100)/X14)</f>
        <v>0.102249488752556</v>
      </c>
      <c r="X14" s="32" t="n">
        <f aca="false">SUM(D14,F14,H14,J14,L14,N14,P14,R14,T14,V14)</f>
        <v>978</v>
      </c>
      <c r="Y14" s="33" t="n">
        <f aca="false">SUM(E14,G14,I14,K14,M14,O14,Q14,S14,U14,W14)</f>
        <v>100</v>
      </c>
    </row>
    <row r="15" customFormat="false" ht="15.9" hidden="false" customHeight="true" outlineLevel="0" collapsed="false">
      <c r="A15" s="19"/>
      <c r="B15" s="60" t="s">
        <v>17</v>
      </c>
      <c r="C15" s="40"/>
      <c r="D15" s="30" t="n">
        <v>0</v>
      </c>
      <c r="E15" s="31" t="n">
        <f aca="false">SUM((D15*100)/X15)</f>
        <v>0</v>
      </c>
      <c r="F15" s="30" t="n">
        <v>363</v>
      </c>
      <c r="G15" s="31" t="n">
        <f aca="false">SUM((F15*100)/X15)</f>
        <v>33.8303821062442</v>
      </c>
      <c r="H15" s="30" t="n">
        <v>81</v>
      </c>
      <c r="I15" s="31" t="n">
        <f aca="false">SUM((H15*100)/X15)</f>
        <v>7.54892823858341</v>
      </c>
      <c r="J15" s="30" t="n">
        <v>103</v>
      </c>
      <c r="K15" s="31" t="n">
        <f aca="false">SUM((J15*100)/X15)</f>
        <v>9.59925442684063</v>
      </c>
      <c r="L15" s="30" t="n">
        <v>14</v>
      </c>
      <c r="M15" s="31" t="n">
        <f aca="false">SUM((L15*100)/X15)</f>
        <v>1.30475302889096</v>
      </c>
      <c r="N15" s="30" t="n">
        <v>156</v>
      </c>
      <c r="O15" s="31" t="n">
        <f aca="false">SUM((N15*100)/X15)</f>
        <v>14.5386766076421</v>
      </c>
      <c r="P15" s="30" t="n">
        <v>0</v>
      </c>
      <c r="Q15" s="31" t="n">
        <f aca="false">SUM((P15*100)/X15)</f>
        <v>0</v>
      </c>
      <c r="R15" s="30" t="n">
        <v>222</v>
      </c>
      <c r="S15" s="31" t="n">
        <f aca="false">SUM((R15*100)/X15)</f>
        <v>20.6896551724138</v>
      </c>
      <c r="T15" s="30" t="n">
        <v>133</v>
      </c>
      <c r="U15" s="31" t="n">
        <f aca="false">SUM((T15*100)/X15)</f>
        <v>12.3951537744641</v>
      </c>
      <c r="V15" s="30" t="n">
        <v>1</v>
      </c>
      <c r="W15" s="31" t="n">
        <f aca="false">SUM((V15*100)/X15)</f>
        <v>0.0931966449207829</v>
      </c>
      <c r="X15" s="32" t="n">
        <f aca="false">SUM(D15,F15,H15,J15,L15,N15,P15,R15,T15,V15)</f>
        <v>1073</v>
      </c>
      <c r="Y15" s="33" t="n">
        <f aca="false">SUM(E15,G15,I15,K15,M15,O15,Q15,S15,U15,W15)</f>
        <v>100</v>
      </c>
    </row>
    <row r="16" customFormat="false" ht="15.9" hidden="false" customHeight="true" outlineLevel="0" collapsed="false">
      <c r="A16" s="19"/>
      <c r="B16" s="61" t="s">
        <v>18</v>
      </c>
      <c r="C16" s="40"/>
      <c r="D16" s="36" t="n">
        <v>0</v>
      </c>
      <c r="E16" s="37" t="n">
        <f aca="false">SUM((D16*100)/X16)</f>
        <v>0</v>
      </c>
      <c r="F16" s="36" t="n">
        <v>52932</v>
      </c>
      <c r="G16" s="37" t="n">
        <f aca="false">SUM((F16*100)/X16)</f>
        <v>69.7841821465768</v>
      </c>
      <c r="H16" s="36" t="n">
        <v>3529</v>
      </c>
      <c r="I16" s="37" t="n">
        <f aca="false">SUM((H16*100)/X16)</f>
        <v>4.65254248460798</v>
      </c>
      <c r="J16" s="36" t="n">
        <v>4567</v>
      </c>
      <c r="K16" s="37" t="n">
        <f aca="false">SUM((J16*100)/X16)</f>
        <v>6.0210148844445</v>
      </c>
      <c r="L16" s="36" t="n">
        <v>609</v>
      </c>
      <c r="M16" s="37" t="n">
        <f aca="false">SUM((L16*100)/X16)</f>
        <v>0.802889876204665</v>
      </c>
      <c r="N16" s="36" t="n">
        <v>3973</v>
      </c>
      <c r="O16" s="37" t="n">
        <f aca="false">SUM((N16*100)/X16)</f>
        <v>5.23790062095424</v>
      </c>
      <c r="P16" s="36" t="n">
        <v>0</v>
      </c>
      <c r="Q16" s="37" t="n">
        <f aca="false">SUM((P16*100)/X16)</f>
        <v>0</v>
      </c>
      <c r="R16" s="36" t="n">
        <v>5401</v>
      </c>
      <c r="S16" s="37" t="n">
        <f aca="false">SUM((R16*100)/X16)</f>
        <v>7.12053895136518</v>
      </c>
      <c r="T16" s="36" t="n">
        <v>4668</v>
      </c>
      <c r="U16" s="37" t="n">
        <f aca="false">SUM((T16*100)/X16)</f>
        <v>6.15417067672147</v>
      </c>
      <c r="V16" s="36" t="n">
        <v>172</v>
      </c>
      <c r="W16" s="37" t="n">
        <f aca="false">SUM((V16*100)/X16)</f>
        <v>0.226760359125127</v>
      </c>
      <c r="X16" s="38" t="n">
        <f aca="false">SUM(D16,F16,H16,J16,L16,N16,P16,R16,T16,V16)</f>
        <v>75851</v>
      </c>
      <c r="Y16" s="39" t="n">
        <f aca="false">SUM(E16,G16,I16,K16,M16,O16,Q16,S16,U16,W16)</f>
        <v>100</v>
      </c>
    </row>
    <row r="17" customFormat="false" ht="15.9" hidden="false" customHeight="true" outlineLevel="0" collapsed="false">
      <c r="A17" s="19" t="s">
        <v>21</v>
      </c>
      <c r="B17" s="58" t="s">
        <v>15</v>
      </c>
      <c r="C17" s="40"/>
      <c r="D17" s="22" t="n">
        <v>0</v>
      </c>
      <c r="E17" s="23" t="n">
        <f aca="false">SUM((D17*100)/X17)</f>
        <v>0</v>
      </c>
      <c r="F17" s="22" t="n">
        <v>961</v>
      </c>
      <c r="G17" s="23" t="n">
        <f aca="false">SUM((F17*100)/X17)</f>
        <v>45.2235294117647</v>
      </c>
      <c r="H17" s="22" t="n">
        <v>72</v>
      </c>
      <c r="I17" s="23" t="n">
        <f aca="false">SUM((H17*100)/X17)</f>
        <v>3.38823529411765</v>
      </c>
      <c r="J17" s="22" t="n">
        <v>218</v>
      </c>
      <c r="K17" s="23" t="n">
        <f aca="false">SUM((J17*100)/X17)</f>
        <v>10.2588235294118</v>
      </c>
      <c r="L17" s="22" t="n">
        <v>41</v>
      </c>
      <c r="M17" s="23" t="n">
        <f aca="false">SUM((L17*100)/X17)</f>
        <v>1.92941176470588</v>
      </c>
      <c r="N17" s="22" t="n">
        <v>149</v>
      </c>
      <c r="O17" s="23" t="n">
        <f aca="false">SUM((N17*100)/X17)</f>
        <v>7.01176470588235</v>
      </c>
      <c r="P17" s="22" t="n">
        <v>0</v>
      </c>
      <c r="Q17" s="23" t="n">
        <f aca="false">SUM((P17*100)/X17)</f>
        <v>0</v>
      </c>
      <c r="R17" s="22" t="n">
        <v>561</v>
      </c>
      <c r="S17" s="23" t="n">
        <f aca="false">SUM((R17*100)/X17)</f>
        <v>26.4</v>
      </c>
      <c r="T17" s="22" t="n">
        <v>105</v>
      </c>
      <c r="U17" s="23" t="n">
        <f aca="false">SUM((T17*100)/X17)</f>
        <v>4.94117647058824</v>
      </c>
      <c r="V17" s="22" t="n">
        <v>18</v>
      </c>
      <c r="W17" s="23" t="n">
        <f aca="false">SUM((V17*100)/X17)</f>
        <v>0.847058823529412</v>
      </c>
      <c r="X17" s="26" t="n">
        <f aca="false">SUM(D17,F17,H17,J17,L17,N17,P17,R17,T17,V17)</f>
        <v>2125</v>
      </c>
      <c r="Y17" s="27" t="n">
        <f aca="false">SUM(E17,G17,I17,K17,M17,O17,Q17,S17,U17,W17)</f>
        <v>100</v>
      </c>
    </row>
    <row r="18" customFormat="false" ht="15.9" hidden="false" customHeight="true" outlineLevel="0" collapsed="false">
      <c r="A18" s="19"/>
      <c r="B18" s="59" t="s">
        <v>16</v>
      </c>
      <c r="C18" s="40"/>
      <c r="D18" s="30" t="n">
        <v>0</v>
      </c>
      <c r="E18" s="31" t="n">
        <f aca="false">SUM((D18*100)/X18)</f>
        <v>0</v>
      </c>
      <c r="F18" s="30" t="n">
        <v>7</v>
      </c>
      <c r="G18" s="31" t="n">
        <f aca="false">SUM((F18*100)/X18)</f>
        <v>8.86075949367089</v>
      </c>
      <c r="H18" s="30" t="n">
        <v>1</v>
      </c>
      <c r="I18" s="31" t="n">
        <f aca="false">SUM((H18*100)/X18)</f>
        <v>1.26582278481013</v>
      </c>
      <c r="J18" s="30" t="n">
        <v>10</v>
      </c>
      <c r="K18" s="31" t="n">
        <f aca="false">SUM((J18*100)/X18)</f>
        <v>12.6582278481013</v>
      </c>
      <c r="L18" s="30" t="n">
        <v>5</v>
      </c>
      <c r="M18" s="31" t="n">
        <f aca="false">SUM((L18*100)/X18)</f>
        <v>6.32911392405063</v>
      </c>
      <c r="N18" s="30" t="n">
        <v>8</v>
      </c>
      <c r="O18" s="31" t="n">
        <f aca="false">SUM((N18*100)/X18)</f>
        <v>10.126582278481</v>
      </c>
      <c r="P18" s="30" t="n">
        <v>0</v>
      </c>
      <c r="Q18" s="31" t="n">
        <f aca="false">SUM((P18*100)/X18)</f>
        <v>0</v>
      </c>
      <c r="R18" s="30" t="n">
        <v>44</v>
      </c>
      <c r="S18" s="31" t="n">
        <f aca="false">SUM((R18*100)/X18)</f>
        <v>55.6962025316456</v>
      </c>
      <c r="T18" s="30" t="n">
        <v>1</v>
      </c>
      <c r="U18" s="31" t="n">
        <f aca="false">SUM((T18*100)/X18)</f>
        <v>1.26582278481013</v>
      </c>
      <c r="V18" s="30" t="n">
        <v>3</v>
      </c>
      <c r="W18" s="31" t="n">
        <f aca="false">SUM((V18*100)/X18)</f>
        <v>3.79746835443038</v>
      </c>
      <c r="X18" s="32" t="n">
        <f aca="false">SUM(D18,F18,H18,J18,L18,N18,P18,R18,T18,V18)</f>
        <v>79</v>
      </c>
      <c r="Y18" s="33" t="n">
        <f aca="false">SUM(E18,G18,I18,K18,M18,O18,Q18,S18,U18,W18)</f>
        <v>100</v>
      </c>
    </row>
    <row r="19" customFormat="false" ht="15.9" hidden="false" customHeight="true" outlineLevel="0" collapsed="false">
      <c r="A19" s="19"/>
      <c r="B19" s="60" t="s">
        <v>17</v>
      </c>
      <c r="C19" s="40"/>
      <c r="D19" s="30" t="n">
        <v>0</v>
      </c>
      <c r="E19" s="31" t="n">
        <f aca="false">SUM((D19*100)/X19)</f>
        <v>0</v>
      </c>
      <c r="F19" s="30" t="n">
        <v>9</v>
      </c>
      <c r="G19" s="31" t="n">
        <f aca="false">SUM((F19*100)/X19)</f>
        <v>9.27835051546392</v>
      </c>
      <c r="H19" s="30" t="n">
        <v>1</v>
      </c>
      <c r="I19" s="31" t="n">
        <f aca="false">SUM((H19*100)/X19)</f>
        <v>1.03092783505155</v>
      </c>
      <c r="J19" s="30" t="n">
        <v>11</v>
      </c>
      <c r="K19" s="31" t="n">
        <f aca="false">SUM((J19*100)/X19)</f>
        <v>11.340206185567</v>
      </c>
      <c r="L19" s="30" t="n">
        <v>5</v>
      </c>
      <c r="M19" s="31" t="n">
        <f aca="false">SUM((L19*100)/X19)</f>
        <v>5.15463917525773</v>
      </c>
      <c r="N19" s="30" t="n">
        <v>13</v>
      </c>
      <c r="O19" s="31" t="n">
        <f aca="false">SUM((N19*100)/X19)</f>
        <v>13.4020618556701</v>
      </c>
      <c r="P19" s="30" t="n">
        <v>0</v>
      </c>
      <c r="Q19" s="31" t="n">
        <f aca="false">SUM((P19*100)/X19)</f>
        <v>0</v>
      </c>
      <c r="R19" s="30" t="n">
        <v>54</v>
      </c>
      <c r="S19" s="31" t="n">
        <f aca="false">SUM((R19*100)/X19)</f>
        <v>55.6701030927835</v>
      </c>
      <c r="T19" s="30" t="n">
        <v>1</v>
      </c>
      <c r="U19" s="31" t="n">
        <f aca="false">SUM((T19*100)/X19)</f>
        <v>1.03092783505155</v>
      </c>
      <c r="V19" s="30" t="n">
        <v>3</v>
      </c>
      <c r="W19" s="31" t="n">
        <f aca="false">SUM((V19*100)/X19)</f>
        <v>3.09278350515464</v>
      </c>
      <c r="X19" s="32" t="n">
        <f aca="false">SUM(D19,F19,H19,J19,L19,N19,P19,R19,T19,V19)</f>
        <v>97</v>
      </c>
      <c r="Y19" s="33" t="n">
        <f aca="false">SUM(E19,G19,I19,K19,M19,O19,Q19,S19,U19,W19)</f>
        <v>100</v>
      </c>
    </row>
    <row r="20" customFormat="false" ht="15.9" hidden="false" customHeight="true" outlineLevel="0" collapsed="false">
      <c r="A20" s="19"/>
      <c r="B20" s="61" t="s">
        <v>18</v>
      </c>
      <c r="C20" s="40"/>
      <c r="D20" s="36" t="n">
        <v>0</v>
      </c>
      <c r="E20" s="37" t="n">
        <f aca="false">SUM((D20*100)/X20)</f>
        <v>0</v>
      </c>
      <c r="F20" s="36" t="n">
        <v>1171</v>
      </c>
      <c r="G20" s="37" t="n">
        <f aca="false">SUM((F20*100)/X20)</f>
        <v>41.2178810278071</v>
      </c>
      <c r="H20" s="36" t="n">
        <v>84</v>
      </c>
      <c r="I20" s="37" t="n">
        <f aca="false">SUM((H20*100)/X20)</f>
        <v>2.95670538542767</v>
      </c>
      <c r="J20" s="36" t="n">
        <v>283</v>
      </c>
      <c r="K20" s="37" t="n">
        <f aca="false">SUM((J20*100)/X20)</f>
        <v>9.96128123900035</v>
      </c>
      <c r="L20" s="36" t="n">
        <v>50</v>
      </c>
      <c r="M20" s="37" t="n">
        <f aca="false">SUM((L20*100)/X20)</f>
        <v>1.75994368180218</v>
      </c>
      <c r="N20" s="36" t="n">
        <v>217</v>
      </c>
      <c r="O20" s="37" t="n">
        <f aca="false">SUM((N20*100)/X20)</f>
        <v>7.63815557902147</v>
      </c>
      <c r="P20" s="36" t="n">
        <v>0</v>
      </c>
      <c r="Q20" s="37" t="n">
        <f aca="false">SUM((P20*100)/X20)</f>
        <v>0</v>
      </c>
      <c r="R20" s="36" t="n">
        <v>854</v>
      </c>
      <c r="S20" s="37" t="n">
        <f aca="false">SUM((R20*100)/X20)</f>
        <v>30.0598380851813</v>
      </c>
      <c r="T20" s="36" t="n">
        <v>158</v>
      </c>
      <c r="U20" s="37" t="n">
        <f aca="false">SUM((T20*100)/X20)</f>
        <v>5.5614220344949</v>
      </c>
      <c r="V20" s="36" t="n">
        <v>24</v>
      </c>
      <c r="W20" s="37" t="n">
        <f aca="false">SUM((V20*100)/X20)</f>
        <v>0.844772967265048</v>
      </c>
      <c r="X20" s="38" t="n">
        <f aca="false">SUM(D20,F20,H20,J20,L20,N20,P20,R20,T20,V20)</f>
        <v>2841</v>
      </c>
      <c r="Y20" s="39" t="n">
        <f aca="false">SUM(E20,G20,I20,K20,M20,O20,Q20,S20,U20,W20)</f>
        <v>100</v>
      </c>
    </row>
    <row r="21" customFormat="false" ht="15.9" hidden="false" customHeight="true" outlineLevel="0" collapsed="false">
      <c r="A21" s="19" t="s">
        <v>22</v>
      </c>
      <c r="B21" s="58" t="s">
        <v>15</v>
      </c>
      <c r="C21" s="40"/>
      <c r="D21" s="30" t="n">
        <v>0</v>
      </c>
      <c r="E21" s="23" t="n">
        <f aca="false">SUM((D21*100)/X21)</f>
        <v>0</v>
      </c>
      <c r="F21" s="30" t="n">
        <v>1027</v>
      </c>
      <c r="G21" s="23" t="n">
        <f aca="false">SUM((F21*100)/X21)</f>
        <v>48.2159624413146</v>
      </c>
      <c r="H21" s="30" t="n">
        <v>77</v>
      </c>
      <c r="I21" s="31" t="n">
        <f aca="false">SUM((H21*100)/X21)</f>
        <v>3.6150234741784</v>
      </c>
      <c r="J21" s="30" t="n">
        <v>247</v>
      </c>
      <c r="K21" s="31" t="n">
        <f aca="false">SUM((J21*100)/X21)</f>
        <v>11.5962441314554</v>
      </c>
      <c r="L21" s="30" t="n">
        <v>26</v>
      </c>
      <c r="M21" s="31" t="n">
        <f aca="false">SUM((L21*100)/X21)</f>
        <v>1.22065727699531</v>
      </c>
      <c r="N21" s="30" t="n">
        <v>186</v>
      </c>
      <c r="O21" s="31" t="n">
        <f aca="false">SUM((N21*100)/X21)</f>
        <v>8.73239436619718</v>
      </c>
      <c r="P21" s="30" t="n">
        <v>0</v>
      </c>
      <c r="Q21" s="31" t="n">
        <f aca="false">SUM((P21*100)/X21)</f>
        <v>0</v>
      </c>
      <c r="R21" s="30" t="n">
        <v>456</v>
      </c>
      <c r="S21" s="31" t="n">
        <f aca="false">SUM((R21*100)/X21)</f>
        <v>21.4084507042254</v>
      </c>
      <c r="T21" s="30" t="n">
        <v>106</v>
      </c>
      <c r="U21" s="31" t="n">
        <f aca="false">SUM((T21*100)/X21)</f>
        <v>4.97652582159624</v>
      </c>
      <c r="V21" s="30" t="n">
        <v>5</v>
      </c>
      <c r="W21" s="31" t="n">
        <f aca="false">SUM((V21*100)/X21)</f>
        <v>0.234741784037559</v>
      </c>
      <c r="X21" s="32" t="n">
        <f aca="false">SUM(D21,F21,H21,J21,L21,N21,P21,R21,T21,V21)</f>
        <v>2130</v>
      </c>
      <c r="Y21" s="27" t="n">
        <f aca="false">SUM(E21,G21,I21,K21,M21,O21,Q21,S21,U21,W21)</f>
        <v>100</v>
      </c>
    </row>
    <row r="22" customFormat="false" ht="15.9" hidden="false" customHeight="true" outlineLevel="0" collapsed="false">
      <c r="A22" s="19"/>
      <c r="B22" s="59" t="s">
        <v>16</v>
      </c>
      <c r="C22" s="40"/>
      <c r="D22" s="30" t="n">
        <v>0</v>
      </c>
      <c r="E22" s="31" t="n">
        <f aca="false">SUM((D22*100)/X22)</f>
        <v>0</v>
      </c>
      <c r="F22" s="30" t="n">
        <v>7</v>
      </c>
      <c r="G22" s="31" t="n">
        <f aca="false">SUM((F22*100)/X22)</f>
        <v>15.5555555555556</v>
      </c>
      <c r="H22" s="30" t="n">
        <v>1</v>
      </c>
      <c r="I22" s="31" t="n">
        <f aca="false">SUM((H22*100)/X22)</f>
        <v>2.22222222222222</v>
      </c>
      <c r="J22" s="30" t="n">
        <v>1</v>
      </c>
      <c r="K22" s="31" t="n">
        <f aca="false">SUM((J22*100)/X22)</f>
        <v>2.22222222222222</v>
      </c>
      <c r="L22" s="30" t="n">
        <v>2</v>
      </c>
      <c r="M22" s="31" t="n">
        <f aca="false">SUM((L22*100)/X22)</f>
        <v>4.44444444444445</v>
      </c>
      <c r="N22" s="30" t="n">
        <v>5</v>
      </c>
      <c r="O22" s="31" t="n">
        <f aca="false">SUM((N22*100)/X22)</f>
        <v>11.1111111111111</v>
      </c>
      <c r="P22" s="30" t="n">
        <v>0</v>
      </c>
      <c r="Q22" s="31" t="n">
        <f aca="false">SUM((P22*100)/X22)</f>
        <v>0</v>
      </c>
      <c r="R22" s="30" t="n">
        <v>22</v>
      </c>
      <c r="S22" s="31" t="n">
        <f aca="false">SUM((R22*100)/X22)</f>
        <v>48.8888888888889</v>
      </c>
      <c r="T22" s="30" t="n">
        <v>6</v>
      </c>
      <c r="U22" s="31" t="n">
        <f aca="false">SUM((T22*100)/X22)</f>
        <v>13.3333333333333</v>
      </c>
      <c r="V22" s="30" t="n">
        <v>1</v>
      </c>
      <c r="W22" s="31" t="n">
        <f aca="false">SUM((V22*100)/X22)</f>
        <v>2.22222222222222</v>
      </c>
      <c r="X22" s="32" t="n">
        <f aca="false">SUM(D22,F22,H22,J22,L22,N22,P22,R22,T22,V22)</f>
        <v>45</v>
      </c>
      <c r="Y22" s="33" t="n">
        <f aca="false">SUM(E22,G22,I22,K22,M22,O22,Q22,S22,U22,W22)</f>
        <v>100</v>
      </c>
    </row>
    <row r="23" customFormat="false" ht="15.9" hidden="false" customHeight="true" outlineLevel="0" collapsed="false">
      <c r="A23" s="19"/>
      <c r="B23" s="60" t="s">
        <v>17</v>
      </c>
      <c r="C23" s="40"/>
      <c r="D23" s="30" t="n">
        <v>0</v>
      </c>
      <c r="E23" s="31" t="n">
        <f aca="false">SUM((D23*100)/X23)</f>
        <v>0</v>
      </c>
      <c r="F23" s="30" t="n">
        <v>7</v>
      </c>
      <c r="G23" s="31" t="n">
        <f aca="false">SUM((F23*100)/X23)</f>
        <v>13.7254901960784</v>
      </c>
      <c r="H23" s="30" t="n">
        <v>1</v>
      </c>
      <c r="I23" s="31" t="n">
        <f aca="false">SUM((H23*100)/X23)</f>
        <v>1.96078431372549</v>
      </c>
      <c r="J23" s="30" t="n">
        <v>1</v>
      </c>
      <c r="K23" s="31" t="n">
        <f aca="false">SUM((J23*100)/X23)</f>
        <v>1.96078431372549</v>
      </c>
      <c r="L23" s="30" t="n">
        <v>2</v>
      </c>
      <c r="M23" s="31" t="n">
        <f aca="false">SUM((L23*100)/X23)</f>
        <v>3.92156862745098</v>
      </c>
      <c r="N23" s="30" t="n">
        <v>5</v>
      </c>
      <c r="O23" s="31" t="n">
        <f aca="false">SUM((N23*100)/X23)</f>
        <v>9.80392156862745</v>
      </c>
      <c r="P23" s="30" t="n">
        <v>0</v>
      </c>
      <c r="Q23" s="31" t="n">
        <f aca="false">SUM((P23*100)/X23)</f>
        <v>0</v>
      </c>
      <c r="R23" s="30" t="n">
        <v>26</v>
      </c>
      <c r="S23" s="31" t="n">
        <f aca="false">SUM((R23*100)/X23)</f>
        <v>50.9803921568627</v>
      </c>
      <c r="T23" s="30" t="n">
        <v>8</v>
      </c>
      <c r="U23" s="31" t="n">
        <f aca="false">SUM((T23*100)/X23)</f>
        <v>15.6862745098039</v>
      </c>
      <c r="V23" s="30" t="n">
        <v>1</v>
      </c>
      <c r="W23" s="31" t="n">
        <f aca="false">SUM((V23*100)/X23)</f>
        <v>1.96078431372549</v>
      </c>
      <c r="X23" s="32" t="n">
        <f aca="false">SUM(D23,F23,H23,J23,L23,N23,P23,R23,T23,V23)</f>
        <v>51</v>
      </c>
      <c r="Y23" s="33" t="n">
        <f aca="false">SUM(E23,G23,I23,K23,M23,O23,Q23,S23,U23,W23)</f>
        <v>100</v>
      </c>
    </row>
    <row r="24" customFormat="false" ht="15.9" hidden="false" customHeight="true" outlineLevel="0" collapsed="false">
      <c r="A24" s="19"/>
      <c r="B24" s="61" t="s">
        <v>18</v>
      </c>
      <c r="C24" s="40"/>
      <c r="D24" s="36" t="n">
        <v>0</v>
      </c>
      <c r="E24" s="37" t="n">
        <f aca="false">SUM((D24*100)/X24)</f>
        <v>0</v>
      </c>
      <c r="F24" s="36" t="n">
        <v>1280</v>
      </c>
      <c r="G24" s="37" t="n">
        <f aca="false">SUM((F24*100)/X24)</f>
        <v>43.7606837606838</v>
      </c>
      <c r="H24" s="36" t="n">
        <v>103</v>
      </c>
      <c r="I24" s="37" t="n">
        <f aca="false">SUM((H24*100)/X24)</f>
        <v>3.52136752136752</v>
      </c>
      <c r="J24" s="36" t="n">
        <v>352</v>
      </c>
      <c r="K24" s="37" t="n">
        <f aca="false">SUM((J24*100)/X24)</f>
        <v>12.034188034188</v>
      </c>
      <c r="L24" s="36" t="n">
        <v>39</v>
      </c>
      <c r="M24" s="37" t="n">
        <f aca="false">SUM((L24*100)/X24)</f>
        <v>1.33333333333333</v>
      </c>
      <c r="N24" s="36" t="n">
        <v>292</v>
      </c>
      <c r="O24" s="37" t="n">
        <f aca="false">SUM((N24*100)/X24)</f>
        <v>9.98290598290598</v>
      </c>
      <c r="P24" s="36" t="n">
        <v>0</v>
      </c>
      <c r="Q24" s="37" t="n">
        <f aca="false">SUM((P24*100)/X24)</f>
        <v>0</v>
      </c>
      <c r="R24" s="36" t="n">
        <v>675</v>
      </c>
      <c r="S24" s="37" t="n">
        <f aca="false">SUM((R24*100)/X24)</f>
        <v>23.0769230769231</v>
      </c>
      <c r="T24" s="36" t="n">
        <v>176</v>
      </c>
      <c r="U24" s="37" t="n">
        <f aca="false">SUM((T24*100)/X24)</f>
        <v>6.01709401709402</v>
      </c>
      <c r="V24" s="36" t="n">
        <v>8</v>
      </c>
      <c r="W24" s="37" t="n">
        <f aca="false">SUM((V24*100)/X24)</f>
        <v>0.273504273504274</v>
      </c>
      <c r="X24" s="38" t="n">
        <f aca="false">SUM(D24,F24,H24,J24,L24,N24,P24,R24,T24,V24)</f>
        <v>2925</v>
      </c>
      <c r="Y24" s="39" t="n">
        <f aca="false">SUM(E24,G24,I24,K24,M24,O24,Q24,S24,U24,W24)</f>
        <v>100</v>
      </c>
    </row>
    <row r="25" customFormat="false" ht="15.9" hidden="false" customHeight="true" outlineLevel="0" collapsed="false">
      <c r="A25" s="19" t="s">
        <v>45</v>
      </c>
      <c r="B25" s="58" t="s">
        <v>15</v>
      </c>
      <c r="C25" s="40"/>
      <c r="D25" s="30" t="n">
        <f aca="false">D17+D21</f>
        <v>0</v>
      </c>
      <c r="E25" s="31" t="n">
        <v>0</v>
      </c>
      <c r="F25" s="30" t="n">
        <f aca="false">F17+F21</f>
        <v>1988</v>
      </c>
      <c r="G25" s="31" t="n">
        <f aca="false">SUM((F25*100)/X25)</f>
        <v>46.7215041128085</v>
      </c>
      <c r="H25" s="30" t="n">
        <f aca="false">H17+H21</f>
        <v>149</v>
      </c>
      <c r="I25" s="31" t="n">
        <f aca="false">SUM((H25*100)/X25)</f>
        <v>3.50176263219741</v>
      </c>
      <c r="J25" s="30" t="n">
        <f aca="false">J17+J21</f>
        <v>465</v>
      </c>
      <c r="K25" s="31" t="n">
        <f aca="false">SUM((J25*100)/X25)</f>
        <v>10.9283196239718</v>
      </c>
      <c r="L25" s="30" t="n">
        <f aca="false">L17+L21</f>
        <v>67</v>
      </c>
      <c r="M25" s="31" t="n">
        <f aca="false">SUM((L25*100)/X25)</f>
        <v>1.57461809635723</v>
      </c>
      <c r="N25" s="30" t="n">
        <f aca="false">N17+N21</f>
        <v>335</v>
      </c>
      <c r="O25" s="31" t="n">
        <f aca="false">SUM((N25*100)/X25)</f>
        <v>7.87309048178613</v>
      </c>
      <c r="P25" s="30" t="n">
        <f aca="false">P17+P21</f>
        <v>0</v>
      </c>
      <c r="Q25" s="31" t="n">
        <f aca="false">SUM((P25*100)/X25)</f>
        <v>0</v>
      </c>
      <c r="R25" s="30" t="n">
        <f aca="false">R17+R21</f>
        <v>1017</v>
      </c>
      <c r="S25" s="31" t="n">
        <f aca="false">SUM((R25*100)/X25)</f>
        <v>23.9012925969448</v>
      </c>
      <c r="T25" s="30" t="n">
        <f aca="false">T17+T21</f>
        <v>211</v>
      </c>
      <c r="U25" s="31" t="n">
        <f aca="false">SUM((T25*100)/X25)</f>
        <v>4.95887191539365</v>
      </c>
      <c r="V25" s="30" t="n">
        <f aca="false">V17+V21</f>
        <v>23</v>
      </c>
      <c r="W25" s="31" t="n">
        <f aca="false">SUM((V25*100)/X25)</f>
        <v>0.540540540540541</v>
      </c>
      <c r="X25" s="32" t="n">
        <f aca="false">X17+X21</f>
        <v>4255</v>
      </c>
      <c r="Y25" s="33" t="n">
        <f aca="false">SUM(E25,G25,I25,K25,M25,O25,Q25,S25,U25,W25)</f>
        <v>100</v>
      </c>
    </row>
    <row r="26" customFormat="false" ht="15.9" hidden="false" customHeight="true" outlineLevel="0" collapsed="false">
      <c r="A26" s="19"/>
      <c r="B26" s="59" t="s">
        <v>16</v>
      </c>
      <c r="C26" s="40"/>
      <c r="D26" s="30" t="n">
        <f aca="false">D18+D22</f>
        <v>0</v>
      </c>
      <c r="E26" s="31" t="n">
        <v>0</v>
      </c>
      <c r="F26" s="30" t="n">
        <f aca="false">F18+F22</f>
        <v>14</v>
      </c>
      <c r="G26" s="31" t="n">
        <f aca="false">SUM((F26*100)/X26)</f>
        <v>11.2903225806452</v>
      </c>
      <c r="H26" s="30" t="n">
        <f aca="false">H18+H22</f>
        <v>2</v>
      </c>
      <c r="I26" s="31" t="n">
        <f aca="false">SUM((H26*100)/X26)</f>
        <v>1.61290322580645</v>
      </c>
      <c r="J26" s="30" t="n">
        <f aca="false">J18+J22</f>
        <v>11</v>
      </c>
      <c r="K26" s="31" t="n">
        <f aca="false">SUM((J26*100)/X26)</f>
        <v>8.87096774193548</v>
      </c>
      <c r="L26" s="30" t="n">
        <f aca="false">L18+L22</f>
        <v>7</v>
      </c>
      <c r="M26" s="31" t="n">
        <f aca="false">SUM((L26*100)/X26)</f>
        <v>5.64516129032258</v>
      </c>
      <c r="N26" s="30" t="n">
        <f aca="false">N18+N22</f>
        <v>13</v>
      </c>
      <c r="O26" s="31" t="n">
        <f aca="false">SUM((N26*100)/X26)</f>
        <v>10.4838709677419</v>
      </c>
      <c r="P26" s="30" t="n">
        <f aca="false">P18+P22</f>
        <v>0</v>
      </c>
      <c r="Q26" s="31" t="n">
        <f aca="false">SUM((P26*100)/X26)</f>
        <v>0</v>
      </c>
      <c r="R26" s="30" t="n">
        <f aca="false">R18+R22</f>
        <v>66</v>
      </c>
      <c r="S26" s="31" t="n">
        <f aca="false">SUM((R26*100)/X26)</f>
        <v>53.2258064516129</v>
      </c>
      <c r="T26" s="30" t="n">
        <f aca="false">T18+T22</f>
        <v>7</v>
      </c>
      <c r="U26" s="31" t="n">
        <f aca="false">SUM((T26*100)/X26)</f>
        <v>5.64516129032258</v>
      </c>
      <c r="V26" s="30" t="n">
        <f aca="false">V18+V22</f>
        <v>4</v>
      </c>
      <c r="W26" s="31" t="n">
        <f aca="false">SUM((V26*100)/X26)</f>
        <v>3.2258064516129</v>
      </c>
      <c r="X26" s="32" t="n">
        <f aca="false">X18+X22</f>
        <v>124</v>
      </c>
      <c r="Y26" s="33" t="n">
        <f aca="false">SUM(E26,G26,I26,K26,M26,O26,Q26,S26,U26,W26)</f>
        <v>100</v>
      </c>
    </row>
    <row r="27" customFormat="false" ht="15.9" hidden="false" customHeight="true" outlineLevel="0" collapsed="false">
      <c r="A27" s="19"/>
      <c r="B27" s="60" t="s">
        <v>17</v>
      </c>
      <c r="C27" s="40"/>
      <c r="D27" s="30" t="n">
        <f aca="false">D19+D23</f>
        <v>0</v>
      </c>
      <c r="E27" s="31" t="n">
        <v>0</v>
      </c>
      <c r="F27" s="30" t="n">
        <f aca="false">F19+F23</f>
        <v>16</v>
      </c>
      <c r="G27" s="31" t="n">
        <f aca="false">SUM((F27*100)/X27)</f>
        <v>10.8108108108108</v>
      </c>
      <c r="H27" s="30" t="n">
        <f aca="false">H19+H23</f>
        <v>2</v>
      </c>
      <c r="I27" s="31" t="n">
        <f aca="false">SUM((H27*100)/X27)</f>
        <v>1.35135135135135</v>
      </c>
      <c r="J27" s="30" t="n">
        <f aca="false">J19+J23</f>
        <v>12</v>
      </c>
      <c r="K27" s="31" t="n">
        <f aca="false">SUM((J27*100)/X27)</f>
        <v>8.10810810810811</v>
      </c>
      <c r="L27" s="30" t="n">
        <f aca="false">L19+L23</f>
        <v>7</v>
      </c>
      <c r="M27" s="31" t="n">
        <f aca="false">SUM((L27*100)/X27)</f>
        <v>4.72972972972973</v>
      </c>
      <c r="N27" s="30" t="n">
        <f aca="false">N19+N23</f>
        <v>18</v>
      </c>
      <c r="O27" s="31" t="n">
        <f aca="false">SUM((N27*100)/X27)</f>
        <v>12.1621621621622</v>
      </c>
      <c r="P27" s="30" t="n">
        <f aca="false">P19+P23</f>
        <v>0</v>
      </c>
      <c r="Q27" s="31" t="n">
        <f aca="false">SUM((P27*100)/X27)</f>
        <v>0</v>
      </c>
      <c r="R27" s="30" t="n">
        <f aca="false">R19+R23</f>
        <v>80</v>
      </c>
      <c r="S27" s="31" t="n">
        <f aca="false">SUM((R27*100)/X27)</f>
        <v>54.0540540540541</v>
      </c>
      <c r="T27" s="30" t="n">
        <f aca="false">T19+T23</f>
        <v>9</v>
      </c>
      <c r="U27" s="31" t="n">
        <f aca="false">SUM((T27*100)/X27)</f>
        <v>6.08108108108108</v>
      </c>
      <c r="V27" s="30" t="n">
        <f aca="false">V19+V23</f>
        <v>4</v>
      </c>
      <c r="W27" s="31" t="n">
        <f aca="false">SUM((V27*100)/X27)</f>
        <v>2.7027027027027</v>
      </c>
      <c r="X27" s="32" t="n">
        <f aca="false">X19+X23</f>
        <v>148</v>
      </c>
      <c r="Y27" s="33" t="n">
        <f aca="false">SUM(E27,G27,I27,K27,M27,O27,Q27,S27,U27,W27)</f>
        <v>100</v>
      </c>
    </row>
    <row r="28" customFormat="false" ht="15.9" hidden="false" customHeight="true" outlineLevel="0" collapsed="false">
      <c r="A28" s="19"/>
      <c r="B28" s="61" t="s">
        <v>18</v>
      </c>
      <c r="C28" s="40"/>
      <c r="D28" s="30" t="n">
        <f aca="false">D20+D24</f>
        <v>0</v>
      </c>
      <c r="E28" s="37" t="n">
        <v>0</v>
      </c>
      <c r="F28" s="30" t="n">
        <f aca="false">F20+F24</f>
        <v>2451</v>
      </c>
      <c r="G28" s="37" t="n">
        <f aca="false">SUM((F28*100)/X28)</f>
        <v>42.5078043704475</v>
      </c>
      <c r="H28" s="30" t="n">
        <f aca="false">H20+H24</f>
        <v>187</v>
      </c>
      <c r="I28" s="37" t="n">
        <f aca="false">SUM((H28*100)/X28)</f>
        <v>3.24314949705168</v>
      </c>
      <c r="J28" s="30" t="n">
        <f aca="false">J20+J24</f>
        <v>635</v>
      </c>
      <c r="K28" s="37" t="n">
        <f aca="false">SUM((J28*100)/X28)</f>
        <v>11.0128338536247</v>
      </c>
      <c r="L28" s="30" t="n">
        <f aca="false">L20+L24</f>
        <v>89</v>
      </c>
      <c r="M28" s="37" t="n">
        <f aca="false">SUM((L28*100)/X28)</f>
        <v>1.54353104405134</v>
      </c>
      <c r="N28" s="30" t="n">
        <f aca="false">N20+N24</f>
        <v>509</v>
      </c>
      <c r="O28" s="37" t="n">
        <f aca="false">SUM((N28*100)/X28)</f>
        <v>8.82761012833854</v>
      </c>
      <c r="P28" s="30" t="n">
        <f aca="false">P20+P24</f>
        <v>0</v>
      </c>
      <c r="Q28" s="37" t="n">
        <f aca="false">SUM((P28*100)/X28)</f>
        <v>0</v>
      </c>
      <c r="R28" s="30" t="n">
        <f aca="false">R20+R24</f>
        <v>1529</v>
      </c>
      <c r="S28" s="37" t="n">
        <f aca="false">SUM((R28*100)/X28)</f>
        <v>26.5175164758932</v>
      </c>
      <c r="T28" s="30" t="n">
        <f aca="false">T20+T24</f>
        <v>334</v>
      </c>
      <c r="U28" s="37" t="n">
        <f aca="false">SUM((T28*100)/X28)</f>
        <v>5.7925771765522</v>
      </c>
      <c r="V28" s="30" t="n">
        <f aca="false">V20+V24</f>
        <v>32</v>
      </c>
      <c r="W28" s="37" t="n">
        <f aca="false">SUM((V28*100)/X28)</f>
        <v>0.55497745404093</v>
      </c>
      <c r="X28" s="32" t="n">
        <f aca="false">X20+X24</f>
        <v>5766</v>
      </c>
      <c r="Y28" s="39" t="n">
        <f aca="false">SUM(E28,G28,I28,K28,M28,O28,Q28,S28,U28,W28)</f>
        <v>100</v>
      </c>
    </row>
    <row r="29" customFormat="false" ht="15.9" hidden="false" customHeight="true" outlineLevel="0" collapsed="false">
      <c r="A29" s="19" t="s">
        <v>23</v>
      </c>
      <c r="B29" s="58" t="s">
        <v>15</v>
      </c>
      <c r="C29" s="40"/>
      <c r="D29" s="22" t="n">
        <v>0</v>
      </c>
      <c r="E29" s="23" t="n">
        <f aca="false">SUM((D29*100)/X29)</f>
        <v>0</v>
      </c>
      <c r="F29" s="22" t="n">
        <v>12092</v>
      </c>
      <c r="G29" s="23" t="n">
        <f aca="false">SUM((F29*100)/X29)</f>
        <v>55.493345571363</v>
      </c>
      <c r="H29" s="22" t="n">
        <v>1990</v>
      </c>
      <c r="I29" s="23" t="n">
        <f aca="false">SUM((H29*100)/X29)</f>
        <v>9.13262964662689</v>
      </c>
      <c r="J29" s="22" t="n">
        <v>2264</v>
      </c>
      <c r="K29" s="23" t="n">
        <f aca="false">SUM((J29*100)/X29)</f>
        <v>10.3900871959615</v>
      </c>
      <c r="L29" s="22" t="n">
        <v>777</v>
      </c>
      <c r="M29" s="23" t="n">
        <f aca="false">SUM((L29*100)/X29)</f>
        <v>3.56585589720055</v>
      </c>
      <c r="N29" s="22" t="n">
        <v>1640</v>
      </c>
      <c r="O29" s="23" t="n">
        <f aca="false">SUM((N29*100)/X29)</f>
        <v>7.52638825149151</v>
      </c>
      <c r="P29" s="22" t="n">
        <v>0</v>
      </c>
      <c r="Q29" s="23" t="n">
        <f aca="false">SUM((P29*100)/X29)</f>
        <v>0</v>
      </c>
      <c r="R29" s="22" t="n">
        <v>1953</v>
      </c>
      <c r="S29" s="23" t="n">
        <f aca="false">SUM((R29*100)/X29)</f>
        <v>8.96282698485544</v>
      </c>
      <c r="T29" s="22" t="n">
        <v>1022</v>
      </c>
      <c r="U29" s="23" t="n">
        <f aca="false">SUM((T29*100)/X29)</f>
        <v>4.69022487379532</v>
      </c>
      <c r="V29" s="22" t="n">
        <v>52</v>
      </c>
      <c r="W29" s="23" t="n">
        <f aca="false">SUM((V29*100)/X29)</f>
        <v>0.238641578705828</v>
      </c>
      <c r="X29" s="26" t="n">
        <f aca="false">SUM(D29,F29,H29,J29,L29,N29,P29,R29,T29,V29)</f>
        <v>21790</v>
      </c>
      <c r="Y29" s="27" t="n">
        <f aca="false">SUM(E29,G29,I29,K29,M29,O29,Q29,S29,U29,W29)</f>
        <v>100</v>
      </c>
    </row>
    <row r="30" customFormat="false" ht="15.9" hidden="false" customHeight="true" outlineLevel="0" collapsed="false">
      <c r="A30" s="19"/>
      <c r="B30" s="59" t="s">
        <v>16</v>
      </c>
      <c r="C30" s="40"/>
      <c r="D30" s="30" t="n">
        <v>0</v>
      </c>
      <c r="E30" s="31" t="n">
        <f aca="false">SUM((D30*100)/X30)</f>
        <v>0</v>
      </c>
      <c r="F30" s="30" t="n">
        <v>175</v>
      </c>
      <c r="G30" s="31" t="n">
        <f aca="false">SUM((F30*100)/X30)</f>
        <v>27.0897832817337</v>
      </c>
      <c r="H30" s="30" t="n">
        <v>92</v>
      </c>
      <c r="I30" s="31" t="n">
        <f aca="false">SUM((H30*100)/X30)</f>
        <v>14.2414860681115</v>
      </c>
      <c r="J30" s="30" t="n">
        <v>82</v>
      </c>
      <c r="K30" s="31" t="n">
        <f aca="false">SUM((J30*100)/X30)</f>
        <v>12.6934984520124</v>
      </c>
      <c r="L30" s="30" t="n">
        <v>38</v>
      </c>
      <c r="M30" s="31" t="n">
        <f aca="false">SUM((L30*100)/X30)</f>
        <v>5.88235294117647</v>
      </c>
      <c r="N30" s="30" t="n">
        <v>100</v>
      </c>
      <c r="O30" s="31" t="n">
        <f aca="false">SUM((N30*100)/X30)</f>
        <v>15.4798761609907</v>
      </c>
      <c r="P30" s="30" t="n">
        <v>0</v>
      </c>
      <c r="Q30" s="31" t="n">
        <f aca="false">SUM((P30*100)/X30)</f>
        <v>0</v>
      </c>
      <c r="R30" s="30" t="n">
        <v>111</v>
      </c>
      <c r="S30" s="31" t="n">
        <f aca="false">SUM((R30*100)/X30)</f>
        <v>17.1826625386997</v>
      </c>
      <c r="T30" s="30" t="n">
        <v>45</v>
      </c>
      <c r="U30" s="31" t="n">
        <f aca="false">SUM((T30*100)/X30)</f>
        <v>6.96594427244582</v>
      </c>
      <c r="V30" s="30" t="n">
        <v>3</v>
      </c>
      <c r="W30" s="31" t="n">
        <f aca="false">SUM((V30*100)/X30)</f>
        <v>0.464396284829721</v>
      </c>
      <c r="X30" s="32" t="n">
        <f aca="false">SUM(D30,F30,H30,J30,L30,N30,P30,R30,T30,V30)</f>
        <v>646</v>
      </c>
      <c r="Y30" s="33" t="n">
        <f aca="false">SUM(E30,G30,I30,K30,M30,O30,Q30,S30,U30,W30)</f>
        <v>100</v>
      </c>
    </row>
    <row r="31" customFormat="false" ht="15.9" hidden="false" customHeight="true" outlineLevel="0" collapsed="false">
      <c r="A31" s="19"/>
      <c r="B31" s="60" t="s">
        <v>17</v>
      </c>
      <c r="C31" s="40"/>
      <c r="D31" s="30" t="n">
        <v>0</v>
      </c>
      <c r="E31" s="31" t="n">
        <f aca="false">SUM((D31*100)/X31)</f>
        <v>0</v>
      </c>
      <c r="F31" s="30" t="n">
        <v>182</v>
      </c>
      <c r="G31" s="31" t="n">
        <f aca="false">SUM((F31*100)/X31)</f>
        <v>26.2626262626263</v>
      </c>
      <c r="H31" s="30" t="n">
        <v>98</v>
      </c>
      <c r="I31" s="31" t="n">
        <f aca="false">SUM((H31*100)/X31)</f>
        <v>14.1414141414141</v>
      </c>
      <c r="J31" s="30" t="n">
        <v>90</v>
      </c>
      <c r="K31" s="31" t="n">
        <f aca="false">SUM((J31*100)/X31)</f>
        <v>12.987012987013</v>
      </c>
      <c r="L31" s="30" t="n">
        <v>39</v>
      </c>
      <c r="M31" s="31" t="n">
        <f aca="false">SUM((L31*100)/X31)</f>
        <v>5.62770562770563</v>
      </c>
      <c r="N31" s="30" t="n">
        <v>108</v>
      </c>
      <c r="O31" s="31" t="n">
        <f aca="false">SUM((N31*100)/X31)</f>
        <v>15.5844155844156</v>
      </c>
      <c r="P31" s="30" t="n">
        <v>0</v>
      </c>
      <c r="Q31" s="31" t="n">
        <f aca="false">SUM((P31*100)/X31)</f>
        <v>0</v>
      </c>
      <c r="R31" s="30" t="n">
        <v>120</v>
      </c>
      <c r="S31" s="31" t="n">
        <f aca="false">SUM((R31*100)/X31)</f>
        <v>17.3160173160173</v>
      </c>
      <c r="T31" s="30" t="n">
        <v>51</v>
      </c>
      <c r="U31" s="31" t="n">
        <f aca="false">SUM((T31*100)/X31)</f>
        <v>7.35930735930736</v>
      </c>
      <c r="V31" s="30" t="n">
        <v>5</v>
      </c>
      <c r="W31" s="31" t="n">
        <f aca="false">SUM((V31*100)/X31)</f>
        <v>0.721500721500722</v>
      </c>
      <c r="X31" s="32" t="n">
        <f aca="false">SUM(D31,F31,H31,J31,L31,N31,P31,R31,T31,V31)</f>
        <v>693</v>
      </c>
      <c r="Y31" s="33" t="n">
        <f aca="false">SUM(E31,G31,I31,K31,M31,O31,Q31,S31,U31,W31)</f>
        <v>100</v>
      </c>
    </row>
    <row r="32" customFormat="false" ht="15.9" hidden="false" customHeight="true" outlineLevel="0" collapsed="false">
      <c r="A32" s="19"/>
      <c r="B32" s="61" t="s">
        <v>18</v>
      </c>
      <c r="C32" s="40"/>
      <c r="D32" s="36" t="n">
        <v>0</v>
      </c>
      <c r="E32" s="37" t="n">
        <f aca="false">SUM((D32*100)/X32)</f>
        <v>0</v>
      </c>
      <c r="F32" s="36" t="n">
        <v>15965</v>
      </c>
      <c r="G32" s="37" t="n">
        <f aca="false">SUM((F32*100)/X32)</f>
        <v>52.2842639593909</v>
      </c>
      <c r="H32" s="36" t="n">
        <v>2861</v>
      </c>
      <c r="I32" s="37" t="n">
        <f aca="false">SUM((H32*100)/X32)</f>
        <v>9.3695758965122</v>
      </c>
      <c r="J32" s="36" t="n">
        <v>3237</v>
      </c>
      <c r="K32" s="37" t="n">
        <f aca="false">SUM((J32*100)/X32)</f>
        <v>10.6009497298182</v>
      </c>
      <c r="L32" s="36" t="n">
        <v>1057</v>
      </c>
      <c r="M32" s="37" t="n">
        <f aca="false">SUM((L32*100)/X32)</f>
        <v>3.46160144096938</v>
      </c>
      <c r="N32" s="36" t="n">
        <v>2517</v>
      </c>
      <c r="O32" s="37" t="n">
        <f aca="false">SUM((N32*100)/X32)</f>
        <v>8.24299983625348</v>
      </c>
      <c r="P32" s="36" t="n">
        <v>0</v>
      </c>
      <c r="Q32" s="37" t="n">
        <f aca="false">SUM((P32*100)/X32)</f>
        <v>0</v>
      </c>
      <c r="R32" s="36" t="n">
        <v>3098</v>
      </c>
      <c r="S32" s="37" t="n">
        <f aca="false">SUM((R32*100)/X32)</f>
        <v>10.1457344031439</v>
      </c>
      <c r="T32" s="36" t="n">
        <v>1728</v>
      </c>
      <c r="U32" s="37" t="n">
        <f aca="false">SUM((T32*100)/X32)</f>
        <v>5.65907974455543</v>
      </c>
      <c r="V32" s="36" t="n">
        <v>72</v>
      </c>
      <c r="W32" s="37" t="n">
        <f aca="false">SUM((V32*100)/X32)</f>
        <v>0.235794989356476</v>
      </c>
      <c r="X32" s="38" t="n">
        <f aca="false">SUM(D32,F32,H32,J32,L32,N32,P32,R32,T32,V32)</f>
        <v>30535</v>
      </c>
      <c r="Y32" s="39" t="n">
        <f aca="false">SUM(E32,G32,I32,K32,M32,O32,Q32,S32,U32,W32)</f>
        <v>100</v>
      </c>
    </row>
    <row r="33" customFormat="false" ht="15.9" hidden="false" customHeight="true" outlineLevel="0" collapsed="false">
      <c r="A33" s="19" t="s">
        <v>24</v>
      </c>
      <c r="B33" s="58" t="s">
        <v>15</v>
      </c>
      <c r="C33" s="40"/>
      <c r="D33" s="22" t="n">
        <v>0</v>
      </c>
      <c r="E33" s="23" t="n">
        <f aca="false">SUM((D33*100)/X33)</f>
        <v>0</v>
      </c>
      <c r="F33" s="22" t="n">
        <v>3581</v>
      </c>
      <c r="G33" s="23" t="n">
        <f aca="false">SUM((F33*100)/X33)</f>
        <v>60.4388185654008</v>
      </c>
      <c r="H33" s="22" t="n">
        <v>369</v>
      </c>
      <c r="I33" s="23" t="n">
        <f aca="false">SUM((H33*100)/X33)</f>
        <v>6.22784810126582</v>
      </c>
      <c r="J33" s="22" t="n">
        <v>660</v>
      </c>
      <c r="K33" s="23" t="n">
        <f aca="false">SUM((J33*100)/X33)</f>
        <v>11.1392405063291</v>
      </c>
      <c r="L33" s="22" t="n">
        <v>120</v>
      </c>
      <c r="M33" s="23" t="n">
        <f aca="false">SUM((L33*100)/X33)</f>
        <v>2.0253164556962</v>
      </c>
      <c r="N33" s="22" t="n">
        <v>342</v>
      </c>
      <c r="O33" s="23" t="n">
        <f aca="false">SUM((N33*100)/X33)</f>
        <v>5.77215189873418</v>
      </c>
      <c r="P33" s="22" t="n">
        <v>0</v>
      </c>
      <c r="Q33" s="23" t="n">
        <f aca="false">SUM((P33*100)/X33)</f>
        <v>0</v>
      </c>
      <c r="R33" s="22" t="n">
        <v>616</v>
      </c>
      <c r="S33" s="23" t="n">
        <f aca="false">SUM((R33*100)/X33)</f>
        <v>10.3966244725738</v>
      </c>
      <c r="T33" s="22" t="n">
        <v>220</v>
      </c>
      <c r="U33" s="23" t="n">
        <f aca="false">SUM((T33*100)/X33)</f>
        <v>3.71308016877637</v>
      </c>
      <c r="V33" s="22" t="n">
        <v>17</v>
      </c>
      <c r="W33" s="23" t="n">
        <f aca="false">SUM((V33*100)/X33)</f>
        <v>0.286919831223629</v>
      </c>
      <c r="X33" s="26" t="n">
        <f aca="false">SUM(D33,F33,H33,J33,L33,N33,P33,R33,T33,V33)</f>
        <v>5925</v>
      </c>
      <c r="Y33" s="27" t="n">
        <f aca="false">SUM(E33,G33,I33,K33,M33,O33,Q33,S33,U33,W33)</f>
        <v>100</v>
      </c>
    </row>
    <row r="34" customFormat="false" ht="15.9" hidden="false" customHeight="true" outlineLevel="0" collapsed="false">
      <c r="A34" s="19"/>
      <c r="B34" s="59" t="s">
        <v>16</v>
      </c>
      <c r="C34" s="40"/>
      <c r="D34" s="30" t="n">
        <v>0</v>
      </c>
      <c r="E34" s="31" t="n">
        <f aca="false">SUM((D34*100)/X34)</f>
        <v>0</v>
      </c>
      <c r="F34" s="30" t="n">
        <v>72</v>
      </c>
      <c r="G34" s="31" t="n">
        <f aca="false">SUM((F34*100)/X34)</f>
        <v>36.734693877551</v>
      </c>
      <c r="H34" s="30" t="n">
        <v>18</v>
      </c>
      <c r="I34" s="31" t="n">
        <f aca="false">SUM((H34*100)/X34)</f>
        <v>9.18367346938776</v>
      </c>
      <c r="J34" s="30" t="n">
        <v>18</v>
      </c>
      <c r="K34" s="31" t="n">
        <f aca="false">SUM((J34*100)/X34)</f>
        <v>9.18367346938776</v>
      </c>
      <c r="L34" s="30" t="n">
        <v>9</v>
      </c>
      <c r="M34" s="31" t="n">
        <f aca="false">SUM((L34*100)/X34)</f>
        <v>4.59183673469388</v>
      </c>
      <c r="N34" s="30" t="n">
        <v>25</v>
      </c>
      <c r="O34" s="31" t="n">
        <f aca="false">SUM((N34*100)/X34)</f>
        <v>12.7551020408163</v>
      </c>
      <c r="P34" s="30" t="n">
        <v>0</v>
      </c>
      <c r="Q34" s="31" t="n">
        <f aca="false">SUM((P34*100)/X34)</f>
        <v>0</v>
      </c>
      <c r="R34" s="30" t="n">
        <v>34</v>
      </c>
      <c r="S34" s="31" t="n">
        <f aca="false">SUM((R34*100)/X34)</f>
        <v>17.3469387755102</v>
      </c>
      <c r="T34" s="30" t="n">
        <v>20</v>
      </c>
      <c r="U34" s="31" t="n">
        <f aca="false">SUM((T34*100)/X34)</f>
        <v>10.2040816326531</v>
      </c>
      <c r="V34" s="30" t="n">
        <v>0</v>
      </c>
      <c r="W34" s="31" t="n">
        <f aca="false">SUM((V34*100)/X34)</f>
        <v>0</v>
      </c>
      <c r="X34" s="32" t="n">
        <f aca="false">SUM(D34,F34,H34,J34,L34,N34,P34,R34,T34,V34)</f>
        <v>196</v>
      </c>
      <c r="Y34" s="33" t="n">
        <f aca="false">SUM(E34,G34,I34,K34,M34,O34,Q34,S34,U34,W34)</f>
        <v>100</v>
      </c>
    </row>
    <row r="35" customFormat="false" ht="15.9" hidden="false" customHeight="true" outlineLevel="0" collapsed="false">
      <c r="A35" s="19"/>
      <c r="B35" s="60" t="s">
        <v>17</v>
      </c>
      <c r="C35" s="40"/>
      <c r="D35" s="30" t="n">
        <v>0</v>
      </c>
      <c r="E35" s="31" t="n">
        <f aca="false">SUM((D35*100)/X35)</f>
        <v>0</v>
      </c>
      <c r="F35" s="30" t="n">
        <v>75</v>
      </c>
      <c r="G35" s="31" t="n">
        <f aca="false">SUM((F35*100)/X35)</f>
        <v>36.231884057971</v>
      </c>
      <c r="H35" s="30" t="n">
        <v>19</v>
      </c>
      <c r="I35" s="31" t="n">
        <f aca="false">SUM((H35*100)/X35)</f>
        <v>9.17874396135266</v>
      </c>
      <c r="J35" s="30" t="n">
        <v>21</v>
      </c>
      <c r="K35" s="31" t="n">
        <f aca="false">SUM((J35*100)/X35)</f>
        <v>10.1449275362319</v>
      </c>
      <c r="L35" s="30" t="n">
        <v>9</v>
      </c>
      <c r="M35" s="31" t="n">
        <f aca="false">SUM((L35*100)/X35)</f>
        <v>4.34782608695652</v>
      </c>
      <c r="N35" s="30" t="n">
        <v>27</v>
      </c>
      <c r="O35" s="31" t="n">
        <f aca="false">SUM((N35*100)/X35)</f>
        <v>13.0434782608696</v>
      </c>
      <c r="P35" s="30" t="n">
        <v>0</v>
      </c>
      <c r="Q35" s="31" t="n">
        <f aca="false">SUM((P35*100)/X35)</f>
        <v>0</v>
      </c>
      <c r="R35" s="30" t="n">
        <v>34</v>
      </c>
      <c r="S35" s="31" t="n">
        <f aca="false">SUM((R35*100)/X35)</f>
        <v>16.4251207729469</v>
      </c>
      <c r="T35" s="30" t="n">
        <v>22</v>
      </c>
      <c r="U35" s="31" t="n">
        <f aca="false">SUM((T35*100)/X35)</f>
        <v>10.6280193236715</v>
      </c>
      <c r="V35" s="30" t="n">
        <v>0</v>
      </c>
      <c r="W35" s="31" t="n">
        <f aca="false">SUM((V35*100)/X35)</f>
        <v>0</v>
      </c>
      <c r="X35" s="32" t="n">
        <f aca="false">SUM(D35,F35,H35,J35,L35,N35,P35,R35,T35,V35)</f>
        <v>207</v>
      </c>
      <c r="Y35" s="33" t="n">
        <f aca="false">SUM(E35,G35,I35,K35,M35,O35,Q35,S35,U35,W35)</f>
        <v>100</v>
      </c>
    </row>
    <row r="36" customFormat="false" ht="15.9" hidden="false" customHeight="true" outlineLevel="0" collapsed="false">
      <c r="A36" s="19"/>
      <c r="B36" s="61" t="s">
        <v>18</v>
      </c>
      <c r="C36" s="40"/>
      <c r="D36" s="36" t="n">
        <v>0</v>
      </c>
      <c r="E36" s="37" t="n">
        <f aca="false">SUM((D36*100)/X36)</f>
        <v>0</v>
      </c>
      <c r="F36" s="36" t="n">
        <v>4499</v>
      </c>
      <c r="G36" s="37" t="n">
        <f aca="false">SUM((F36*100)/X36)</f>
        <v>55.6324965994806</v>
      </c>
      <c r="H36" s="36" t="n">
        <v>541</v>
      </c>
      <c r="I36" s="37" t="n">
        <f aca="false">SUM((H36*100)/X36)</f>
        <v>6.68974897984419</v>
      </c>
      <c r="J36" s="36" t="n">
        <v>974</v>
      </c>
      <c r="K36" s="37" t="n">
        <f aca="false">SUM((J36*100)/X36)</f>
        <v>12.0440212687029</v>
      </c>
      <c r="L36" s="36" t="n">
        <v>149</v>
      </c>
      <c r="M36" s="37" t="n">
        <f aca="false">SUM((L36*100)/X36)</f>
        <v>1.84246321256337</v>
      </c>
      <c r="N36" s="36" t="n">
        <v>491</v>
      </c>
      <c r="O36" s="37" t="n">
        <f aca="false">SUM((N36*100)/X36)</f>
        <v>6.07147273401756</v>
      </c>
      <c r="P36" s="36" t="n">
        <v>0</v>
      </c>
      <c r="Q36" s="37" t="n">
        <f aca="false">SUM((P36*100)/X36)</f>
        <v>0</v>
      </c>
      <c r="R36" s="36" t="n">
        <v>1006</v>
      </c>
      <c r="S36" s="37" t="n">
        <f aca="false">SUM((R36*100)/X36)</f>
        <v>12.4397180660319</v>
      </c>
      <c r="T36" s="36" t="n">
        <v>395</v>
      </c>
      <c r="U36" s="37" t="n">
        <f aca="false">SUM((T36*100)/X36)</f>
        <v>4.88438234203042</v>
      </c>
      <c r="V36" s="36" t="n">
        <v>32</v>
      </c>
      <c r="W36" s="37" t="n">
        <f aca="false">SUM((V36*100)/X36)</f>
        <v>0.395696797329047</v>
      </c>
      <c r="X36" s="38" t="n">
        <f aca="false">SUM(D36,F36,H36,J36,L36,N36,P36,R36,T36,V36)</f>
        <v>8087</v>
      </c>
      <c r="Y36" s="39" t="n">
        <f aca="false">SUM(E36,G36,I36,K36,M36,O36,Q36,S36,U36,W36)</f>
        <v>100</v>
      </c>
    </row>
    <row r="37" customFormat="false" ht="15.9" hidden="false" customHeight="true" outlineLevel="0" collapsed="false">
      <c r="A37" s="41" t="s">
        <v>25</v>
      </c>
      <c r="B37" s="58" t="s">
        <v>15</v>
      </c>
      <c r="C37" s="40"/>
      <c r="D37" s="22" t="n">
        <v>0</v>
      </c>
      <c r="E37" s="23" t="n">
        <f aca="false">SUM((D37*100)/X37)</f>
        <v>0</v>
      </c>
      <c r="F37" s="22" t="n">
        <v>7881</v>
      </c>
      <c r="G37" s="23" t="n">
        <f aca="false">SUM((F37*100)/X37)</f>
        <v>75.7642761007499</v>
      </c>
      <c r="H37" s="22" t="n">
        <v>179</v>
      </c>
      <c r="I37" s="23" t="n">
        <f aca="false">SUM((H37*100)/X37)</f>
        <v>1.72082291866949</v>
      </c>
      <c r="J37" s="22" t="n">
        <v>907</v>
      </c>
      <c r="K37" s="23" t="n">
        <f aca="false">SUM((J37*100)/X37)</f>
        <v>8.7194770236493</v>
      </c>
      <c r="L37" s="22" t="n">
        <v>46</v>
      </c>
      <c r="M37" s="23" t="n">
        <f aca="false">SUM((L37*100)/X37)</f>
        <v>0.442222649490483</v>
      </c>
      <c r="N37" s="22" t="n">
        <v>125</v>
      </c>
      <c r="O37" s="23" t="n">
        <f aca="false">SUM((N37*100)/X37)</f>
        <v>1.20169198231109</v>
      </c>
      <c r="P37" s="22" t="n">
        <v>0</v>
      </c>
      <c r="Q37" s="23" t="n">
        <f aca="false">SUM((P37*100)/X37)</f>
        <v>0</v>
      </c>
      <c r="R37" s="22" t="n">
        <v>483</v>
      </c>
      <c r="S37" s="23" t="n">
        <f aca="false">SUM((R37*100)/X37)</f>
        <v>4.64333781965007</v>
      </c>
      <c r="T37" s="22" t="n">
        <v>775</v>
      </c>
      <c r="U37" s="23" t="n">
        <f aca="false">SUM((T37*100)/X37)</f>
        <v>7.45049029032878</v>
      </c>
      <c r="V37" s="22" t="n">
        <v>6</v>
      </c>
      <c r="W37" s="23" t="n">
        <f aca="false">SUM((V37*100)/X37)</f>
        <v>0.0576812151509325</v>
      </c>
      <c r="X37" s="26" t="n">
        <f aca="false">SUM(D37,F37,H37,J37,L37,N37,P37,R37,T37,V37)</f>
        <v>10402</v>
      </c>
      <c r="Y37" s="27" t="n">
        <f aca="false">SUM(E37,G37,I37,K37,M37,O37,Q37,S37,U37,W37)</f>
        <v>100</v>
      </c>
    </row>
    <row r="38" customFormat="false" ht="15.9" hidden="false" customHeight="true" outlineLevel="0" collapsed="false">
      <c r="A38" s="41"/>
      <c r="B38" s="59" t="s">
        <v>16</v>
      </c>
      <c r="C38" s="40"/>
      <c r="D38" s="30" t="n">
        <v>0</v>
      </c>
      <c r="E38" s="31" t="n">
        <f aca="false">SUM((D38*100)/X38)</f>
        <v>0</v>
      </c>
      <c r="F38" s="30" t="n">
        <v>76</v>
      </c>
      <c r="G38" s="31" t="n">
        <f aca="false">SUM((F38*100)/X38)</f>
        <v>47.5</v>
      </c>
      <c r="H38" s="30" t="n">
        <v>6</v>
      </c>
      <c r="I38" s="31" t="n">
        <f aca="false">SUM((H38*100)/X38)</f>
        <v>3.75</v>
      </c>
      <c r="J38" s="30" t="n">
        <v>21</v>
      </c>
      <c r="K38" s="31" t="n">
        <f aca="false">SUM((J38*100)/X38)</f>
        <v>13.125</v>
      </c>
      <c r="L38" s="30" t="n">
        <v>0</v>
      </c>
      <c r="M38" s="31" t="n">
        <f aca="false">SUM((L38*100)/X38)</f>
        <v>0</v>
      </c>
      <c r="N38" s="30" t="n">
        <v>3</v>
      </c>
      <c r="O38" s="31" t="n">
        <f aca="false">SUM((N38*100)/X38)</f>
        <v>1.875</v>
      </c>
      <c r="P38" s="30" t="n">
        <v>0</v>
      </c>
      <c r="Q38" s="31" t="n">
        <f aca="false">SUM((P38*100)/X38)</f>
        <v>0</v>
      </c>
      <c r="R38" s="30" t="n">
        <v>16</v>
      </c>
      <c r="S38" s="31" t="n">
        <f aca="false">SUM((R38*100)/X38)</f>
        <v>10</v>
      </c>
      <c r="T38" s="30" t="n">
        <v>38</v>
      </c>
      <c r="U38" s="31" t="n">
        <f aca="false">SUM((T38*100)/X38)</f>
        <v>23.75</v>
      </c>
      <c r="V38" s="30" t="n">
        <v>0</v>
      </c>
      <c r="W38" s="31" t="n">
        <f aca="false">SUM((V38*100)/X38)</f>
        <v>0</v>
      </c>
      <c r="X38" s="32" t="n">
        <f aca="false">SUM(D38,F38,H38,J38,L38,N38,P38,R38,T38,V38)</f>
        <v>160</v>
      </c>
      <c r="Y38" s="33" t="n">
        <f aca="false">SUM(E38,G38,I38,K38,M38,O38,Q38,S38,U38,W38)</f>
        <v>100</v>
      </c>
    </row>
    <row r="39" customFormat="false" ht="15.9" hidden="false" customHeight="true" outlineLevel="0" collapsed="false">
      <c r="A39" s="41"/>
      <c r="B39" s="60" t="s">
        <v>17</v>
      </c>
      <c r="C39" s="40"/>
      <c r="D39" s="30" t="n">
        <v>0</v>
      </c>
      <c r="E39" s="31" t="n">
        <f aca="false">SUM((D39*100)/X39)</f>
        <v>0</v>
      </c>
      <c r="F39" s="30" t="n">
        <v>78</v>
      </c>
      <c r="G39" s="31" t="n">
        <f aca="false">SUM((F39*100)/X39)</f>
        <v>45.0867052023121</v>
      </c>
      <c r="H39" s="30" t="n">
        <v>6</v>
      </c>
      <c r="I39" s="31" t="n">
        <f aca="false">SUM((H39*100)/X39)</f>
        <v>3.46820809248555</v>
      </c>
      <c r="J39" s="30" t="n">
        <v>22</v>
      </c>
      <c r="K39" s="31" t="n">
        <f aca="false">SUM((J39*100)/X39)</f>
        <v>12.7167630057803</v>
      </c>
      <c r="L39" s="30" t="n">
        <v>0</v>
      </c>
      <c r="M39" s="31" t="n">
        <f aca="false">SUM((L39*100)/X39)</f>
        <v>0</v>
      </c>
      <c r="N39" s="30" t="n">
        <v>4</v>
      </c>
      <c r="O39" s="31" t="n">
        <f aca="false">SUM((N39*100)/X39)</f>
        <v>2.3121387283237</v>
      </c>
      <c r="P39" s="30" t="n">
        <v>0</v>
      </c>
      <c r="Q39" s="31" t="n">
        <f aca="false">SUM((P39*100)/X39)</f>
        <v>0</v>
      </c>
      <c r="R39" s="30" t="n">
        <v>16</v>
      </c>
      <c r="S39" s="31" t="n">
        <f aca="false">SUM((R39*100)/X39)</f>
        <v>9.2485549132948</v>
      </c>
      <c r="T39" s="30" t="n">
        <v>47</v>
      </c>
      <c r="U39" s="31" t="n">
        <f aca="false">SUM((T39*100)/X39)</f>
        <v>27.1676300578035</v>
      </c>
      <c r="V39" s="30" t="n">
        <v>0</v>
      </c>
      <c r="W39" s="31" t="n">
        <f aca="false">SUM((V39*100)/X39)</f>
        <v>0</v>
      </c>
      <c r="X39" s="32" t="n">
        <f aca="false">SUM(D39,F39,H39,J39,L39,N39,P39,R39,T39,V39)</f>
        <v>173</v>
      </c>
      <c r="Y39" s="33" t="n">
        <f aca="false">SUM(E39,G39,I39,K39,M39,O39,Q39,S39,U39,W39)</f>
        <v>100</v>
      </c>
    </row>
    <row r="40" customFormat="false" ht="15.9" hidden="false" customHeight="true" outlineLevel="0" collapsed="false">
      <c r="A40" s="41"/>
      <c r="B40" s="61" t="s">
        <v>18</v>
      </c>
      <c r="C40" s="40"/>
      <c r="D40" s="36" t="n">
        <v>0</v>
      </c>
      <c r="E40" s="37" t="n">
        <f aca="false">SUM((D40*100)/X40)</f>
        <v>0</v>
      </c>
      <c r="F40" s="36" t="n">
        <v>10013</v>
      </c>
      <c r="G40" s="37" t="n">
        <f aca="false">SUM((F40*100)/X40)</f>
        <v>72.1501657299323</v>
      </c>
      <c r="H40" s="36" t="n">
        <v>234</v>
      </c>
      <c r="I40" s="37" t="n">
        <f aca="false">SUM((H40*100)/X40)</f>
        <v>1.68612191958495</v>
      </c>
      <c r="J40" s="36" t="n">
        <v>1231</v>
      </c>
      <c r="K40" s="37" t="n">
        <f aca="false">SUM((J40*100)/X40)</f>
        <v>8.8701542008935</v>
      </c>
      <c r="L40" s="36" t="n">
        <v>60</v>
      </c>
      <c r="M40" s="37" t="n">
        <f aca="false">SUM((L40*100)/X40)</f>
        <v>0.432338953739732</v>
      </c>
      <c r="N40" s="36" t="n">
        <v>203</v>
      </c>
      <c r="O40" s="37" t="n">
        <f aca="false">SUM((N40*100)/X40)</f>
        <v>1.46274679348609</v>
      </c>
      <c r="P40" s="36" t="n">
        <v>0</v>
      </c>
      <c r="Q40" s="37" t="n">
        <f aca="false">SUM((P40*100)/X40)</f>
        <v>0</v>
      </c>
      <c r="R40" s="36" t="n">
        <v>759</v>
      </c>
      <c r="S40" s="37" t="n">
        <f aca="false">SUM((R40*100)/X40)</f>
        <v>5.46908776480761</v>
      </c>
      <c r="T40" s="36" t="n">
        <v>1370</v>
      </c>
      <c r="U40" s="37" t="n">
        <f aca="false">SUM((T40*100)/X40)</f>
        <v>9.87173944372388</v>
      </c>
      <c r="V40" s="36" t="n">
        <v>8</v>
      </c>
      <c r="W40" s="37" t="n">
        <f aca="false">SUM((V40*100)/X40)</f>
        <v>0.0576451938319643</v>
      </c>
      <c r="X40" s="38" t="n">
        <f aca="false">SUM(D40,F40,H40,J40,L40,N40,P40,R40,T40,V40)</f>
        <v>13878</v>
      </c>
      <c r="Y40" s="39" t="n">
        <f aca="false">SUM(E40,G40,I40,K40,M40,O40,Q40,S40,U40,W40)</f>
        <v>100</v>
      </c>
    </row>
    <row r="41" customFormat="false" ht="15.9" hidden="false" customHeight="true" outlineLevel="0" collapsed="false">
      <c r="A41" s="19" t="s">
        <v>26</v>
      </c>
      <c r="B41" s="58" t="s">
        <v>15</v>
      </c>
      <c r="C41" s="40"/>
      <c r="D41" s="22" t="n">
        <v>0</v>
      </c>
      <c r="E41" s="23" t="n">
        <f aca="false">SUM((D41*100)/X41)</f>
        <v>0</v>
      </c>
      <c r="F41" s="22" t="n">
        <v>16549</v>
      </c>
      <c r="G41" s="23" t="n">
        <f aca="false">SUM((F41*100)/X41)</f>
        <v>60.2724259751612</v>
      </c>
      <c r="H41" s="22" t="n">
        <v>1217</v>
      </c>
      <c r="I41" s="23" t="n">
        <f aca="false">SUM((H41*100)/X41)</f>
        <v>4.43238518410606</v>
      </c>
      <c r="J41" s="22" t="n">
        <v>2891</v>
      </c>
      <c r="K41" s="23" t="n">
        <f aca="false">SUM((J41*100)/X41)</f>
        <v>10.529191098809</v>
      </c>
      <c r="L41" s="22" t="n">
        <v>983</v>
      </c>
      <c r="M41" s="23" t="n">
        <f aca="false">SUM((L41*100)/X41)</f>
        <v>3.58014349710456</v>
      </c>
      <c r="N41" s="22" t="n">
        <v>1370</v>
      </c>
      <c r="O41" s="23" t="n">
        <f aca="false">SUM((N41*100)/X41)</f>
        <v>4.98962013329934</v>
      </c>
      <c r="P41" s="22" t="n">
        <v>0</v>
      </c>
      <c r="Q41" s="23" t="n">
        <f aca="false">SUM((P41*100)/X41)</f>
        <v>0</v>
      </c>
      <c r="R41" s="22" t="n">
        <v>2577</v>
      </c>
      <c r="S41" s="23" t="n">
        <f aca="false">SUM((R41*100)/X41)</f>
        <v>9.3855847324908</v>
      </c>
      <c r="T41" s="22" t="n">
        <v>1797</v>
      </c>
      <c r="U41" s="23" t="n">
        <f aca="false">SUM((T41*100)/X41)</f>
        <v>6.54477910915249</v>
      </c>
      <c r="V41" s="22" t="n">
        <v>73</v>
      </c>
      <c r="W41" s="23" t="n">
        <f aca="false">SUM((V41*100)/X41)</f>
        <v>0.265870269876534</v>
      </c>
      <c r="X41" s="26" t="n">
        <f aca="false">SUM(D41,F41,H41,J41,L41,N41,P41,R41,T41,V41)</f>
        <v>27457</v>
      </c>
      <c r="Y41" s="27" t="n">
        <f aca="false">SUM(E41,G41,I41,K41,M41,O41,Q41,S41,U41,W41)</f>
        <v>100</v>
      </c>
    </row>
    <row r="42" customFormat="false" ht="15.9" hidden="false" customHeight="true" outlineLevel="0" collapsed="false">
      <c r="A42" s="19"/>
      <c r="B42" s="59" t="s">
        <v>16</v>
      </c>
      <c r="C42" s="40"/>
      <c r="D42" s="30" t="n">
        <v>0</v>
      </c>
      <c r="E42" s="31" t="n">
        <f aca="false">SUM((D42*100)/X42)</f>
        <v>0</v>
      </c>
      <c r="F42" s="30" t="n">
        <v>237</v>
      </c>
      <c r="G42" s="31" t="n">
        <f aca="false">SUM((F42*100)/X42)</f>
        <v>31.769436997319</v>
      </c>
      <c r="H42" s="30" t="n">
        <v>49</v>
      </c>
      <c r="I42" s="31" t="n">
        <f aca="false">SUM((H42*100)/X42)</f>
        <v>6.56836461126005</v>
      </c>
      <c r="J42" s="30" t="n">
        <v>82</v>
      </c>
      <c r="K42" s="31" t="n">
        <f aca="false">SUM((J42*100)/X42)</f>
        <v>10.9919571045576</v>
      </c>
      <c r="L42" s="30" t="n">
        <v>36</v>
      </c>
      <c r="M42" s="31" t="n">
        <f aca="false">SUM((L42*100)/X42)</f>
        <v>4.82573726541555</v>
      </c>
      <c r="N42" s="30" t="n">
        <v>94</v>
      </c>
      <c r="O42" s="31" t="n">
        <f aca="false">SUM((N42*100)/X42)</f>
        <v>12.6005361930295</v>
      </c>
      <c r="P42" s="30" t="n">
        <v>0</v>
      </c>
      <c r="Q42" s="31" t="n">
        <f aca="false">SUM((P42*100)/X42)</f>
        <v>0</v>
      </c>
      <c r="R42" s="30" t="n">
        <v>165</v>
      </c>
      <c r="S42" s="31" t="n">
        <f aca="false">SUM((R42*100)/X42)</f>
        <v>22.1179624664879</v>
      </c>
      <c r="T42" s="30" t="n">
        <v>80</v>
      </c>
      <c r="U42" s="31" t="n">
        <f aca="false">SUM((T42*100)/X42)</f>
        <v>10.7238605898123</v>
      </c>
      <c r="V42" s="30" t="n">
        <v>3</v>
      </c>
      <c r="W42" s="31" t="n">
        <f aca="false">SUM((V42*100)/X42)</f>
        <v>0.402144772117962</v>
      </c>
      <c r="X42" s="32" t="n">
        <f aca="false">SUM(D42,F42,H42,J42,L42,N42,P42,R42,T42,V42)</f>
        <v>746</v>
      </c>
      <c r="Y42" s="33" t="n">
        <f aca="false">SUM(E42,G42,I42,K42,M42,O42,Q42,S42,U42,W42)</f>
        <v>100</v>
      </c>
    </row>
    <row r="43" customFormat="false" ht="15.9" hidden="false" customHeight="true" outlineLevel="0" collapsed="false">
      <c r="A43" s="19"/>
      <c r="B43" s="60" t="s">
        <v>17</v>
      </c>
      <c r="C43" s="40"/>
      <c r="D43" s="30" t="n">
        <v>0</v>
      </c>
      <c r="E43" s="31" t="n">
        <f aca="false">SUM((D43*100)/X43)</f>
        <v>0</v>
      </c>
      <c r="F43" s="30" t="n">
        <v>246</v>
      </c>
      <c r="G43" s="31" t="n">
        <f aca="false">SUM((F43*100)/X43)</f>
        <v>30.2583025830258</v>
      </c>
      <c r="H43" s="30" t="n">
        <v>51</v>
      </c>
      <c r="I43" s="31" t="n">
        <f aca="false">SUM((H43*100)/X43)</f>
        <v>6.27306273062731</v>
      </c>
      <c r="J43" s="30" t="n">
        <v>89</v>
      </c>
      <c r="K43" s="31" t="n">
        <f aca="false">SUM((J43*100)/X43)</f>
        <v>10.9471094710947</v>
      </c>
      <c r="L43" s="30" t="n">
        <v>42</v>
      </c>
      <c r="M43" s="31" t="n">
        <f aca="false">SUM((L43*100)/X43)</f>
        <v>5.16605166051661</v>
      </c>
      <c r="N43" s="30" t="n">
        <v>104</v>
      </c>
      <c r="O43" s="31" t="n">
        <f aca="false">SUM((N43*100)/X43)</f>
        <v>12.7921279212792</v>
      </c>
      <c r="P43" s="30" t="n">
        <v>0</v>
      </c>
      <c r="Q43" s="31" t="n">
        <f aca="false">SUM((P43*100)/X43)</f>
        <v>0</v>
      </c>
      <c r="R43" s="30" t="n">
        <v>185</v>
      </c>
      <c r="S43" s="31" t="n">
        <f aca="false">SUM((R43*100)/X43)</f>
        <v>22.7552275522755</v>
      </c>
      <c r="T43" s="30" t="n">
        <v>93</v>
      </c>
      <c r="U43" s="31" t="n">
        <f aca="false">SUM((T43*100)/X43)</f>
        <v>11.4391143911439</v>
      </c>
      <c r="V43" s="30" t="n">
        <v>3</v>
      </c>
      <c r="W43" s="31" t="n">
        <f aca="false">SUM((V43*100)/X43)</f>
        <v>0.3690036900369</v>
      </c>
      <c r="X43" s="32" t="n">
        <f aca="false">SUM(D43,F43,H43,J43,L43,N43,P43,R43,T43,V43)</f>
        <v>813</v>
      </c>
      <c r="Y43" s="33" t="n">
        <f aca="false">SUM(E43,G43,I43,K43,M43,O43,Q43,S43,U43,W43)</f>
        <v>100</v>
      </c>
    </row>
    <row r="44" customFormat="false" ht="15.9" hidden="false" customHeight="true" outlineLevel="0" collapsed="false">
      <c r="A44" s="19"/>
      <c r="B44" s="61" t="s">
        <v>18</v>
      </c>
      <c r="C44" s="40"/>
      <c r="D44" s="30" t="n">
        <v>0</v>
      </c>
      <c r="E44" s="31" t="n">
        <f aca="false">SUM((D44*100)/X44)</f>
        <v>0</v>
      </c>
      <c r="F44" s="30" t="n">
        <v>21584</v>
      </c>
      <c r="G44" s="31" t="n">
        <f aca="false">SUM((F44*100)/X44)</f>
        <v>56.4213828257744</v>
      </c>
      <c r="H44" s="30" t="n">
        <v>1698</v>
      </c>
      <c r="I44" s="31" t="n">
        <f aca="false">SUM((H44*100)/X44)</f>
        <v>4.43863547248726</v>
      </c>
      <c r="J44" s="30" t="n">
        <v>4213</v>
      </c>
      <c r="K44" s="31" t="n">
        <f aca="false">SUM((J44*100)/X44)</f>
        <v>11.0129394850346</v>
      </c>
      <c r="L44" s="30" t="n">
        <v>1381</v>
      </c>
      <c r="M44" s="31" t="n">
        <f aca="false">SUM((L44*100)/X44)</f>
        <v>3.60998562279441</v>
      </c>
      <c r="N44" s="30" t="n">
        <v>2034</v>
      </c>
      <c r="O44" s="31" t="n">
        <f aca="false">SUM((N44*100)/X44)</f>
        <v>5.31695203241406</v>
      </c>
      <c r="P44" s="30" t="n">
        <v>0</v>
      </c>
      <c r="Q44" s="31" t="n">
        <f aca="false">SUM((P44*100)/X44)</f>
        <v>0</v>
      </c>
      <c r="R44" s="30" t="n">
        <v>4056</v>
      </c>
      <c r="S44" s="31" t="n">
        <f aca="false">SUM((R44*100)/X44)</f>
        <v>10.6025356162593</v>
      </c>
      <c r="T44" s="30" t="n">
        <v>3197</v>
      </c>
      <c r="U44" s="31" t="n">
        <f aca="false">SUM((T44*100)/X44)</f>
        <v>8.35707750620834</v>
      </c>
      <c r="V44" s="30" t="n">
        <v>92</v>
      </c>
      <c r="W44" s="31" t="n">
        <f aca="false">SUM((V44*100)/X44)</f>
        <v>0.240491439027578</v>
      </c>
      <c r="X44" s="32" t="n">
        <f aca="false">SUM(D44,F44,H44,J44,L44,N44,P44,R44,T44,V44)</f>
        <v>38255</v>
      </c>
      <c r="Y44" s="33" t="n">
        <f aca="false">SUM(E44,G44,I44,K44,M44,O44,Q44,S44,U44,W44)</f>
        <v>100</v>
      </c>
    </row>
    <row r="45" customFormat="false" ht="20.1" hidden="false" customHeight="true" outlineLevel="0" collapsed="false">
      <c r="A45" s="42" t="s">
        <v>27</v>
      </c>
      <c r="B45" s="58" t="s">
        <v>15</v>
      </c>
      <c r="C45" s="43" t="n">
        <f aca="false">SUM(D5,D9,D13,D17,D29,D33,D37,D41)</f>
        <v>0</v>
      </c>
      <c r="D45" s="26" t="n">
        <f aca="false">SUM(D9,D13,D17,D21,D25,D29,D33,D37,D41)</f>
        <v>0</v>
      </c>
      <c r="E45" s="27" t="n">
        <f aca="false">SUM((D45*100)/X45)</f>
        <v>0</v>
      </c>
      <c r="F45" s="26" t="n">
        <f aca="false">SUM(F9,F13,F17,F21,F25,F29,F33,F37,F41)</f>
        <v>83721</v>
      </c>
      <c r="G45" s="27" t="n">
        <f aca="false">SUM((F45*100)/X45)</f>
        <v>65.100853796986</v>
      </c>
      <c r="H45" s="26" t="n">
        <f aca="false">SUM(H9,H13,H17,H21,H25,H29,H33,H37,H41)</f>
        <v>6457</v>
      </c>
      <c r="I45" s="27" t="n">
        <f aca="false">SUM((H45*100)/X45)</f>
        <v>5.02091724856534</v>
      </c>
      <c r="J45" s="26" t="n">
        <f aca="false">SUM(J9,J13,J17,J21,J25,J29,J33,J37,J41)</f>
        <v>10692</v>
      </c>
      <c r="K45" s="27" t="n">
        <f aca="false">SUM((J45*100)/X45)</f>
        <v>8.3140231100605</v>
      </c>
      <c r="L45" s="26" t="n">
        <f aca="false">SUM(L9,L13,L17,L21,L25,L29,L33,L37,L41)</f>
        <v>2500</v>
      </c>
      <c r="M45" s="27" t="n">
        <f aca="false">SUM((L45*100)/X45)</f>
        <v>1.94398220867483</v>
      </c>
      <c r="N45" s="26" t="n">
        <f aca="false">SUM(N9,N13,N17,N21,N25,N29,N33,N37,N41)</f>
        <v>6783</v>
      </c>
      <c r="O45" s="27" t="n">
        <f aca="false">SUM((N45*100)/X45)</f>
        <v>5.27441252857654</v>
      </c>
      <c r="P45" s="26" t="n">
        <f aca="false">SUM(P9,P13,P17,P21,P25,P29,P33,P37,P41)</f>
        <v>0</v>
      </c>
      <c r="Q45" s="27" t="n">
        <f aca="false">SUM((P45*100)/X45)</f>
        <v>0</v>
      </c>
      <c r="R45" s="26" t="n">
        <f aca="false">SUM(R9,R13,R17,R21,R25,R29,R33,R37,R41)</f>
        <v>11107</v>
      </c>
      <c r="S45" s="27" t="n">
        <f aca="false">SUM((R45*100)/X45)</f>
        <v>8.63672415670052</v>
      </c>
      <c r="T45" s="26" t="n">
        <f aca="false">SUM(T9,T13,T17,T21,T25,T29,T33,T37,T41)</f>
        <v>7026</v>
      </c>
      <c r="U45" s="27" t="n">
        <f aca="false">SUM((T45*100)/X45)</f>
        <v>5.46336759925973</v>
      </c>
      <c r="V45" s="26" t="n">
        <f aca="false">SUM(V9,V13,V17,V21,V25,V29,V33,V37,V41)</f>
        <v>316</v>
      </c>
      <c r="W45" s="27" t="n">
        <f aca="false">SUM((V45*100)/X45)</f>
        <v>0.245719351176498</v>
      </c>
      <c r="X45" s="26" t="n">
        <f aca="false">SUM(X9,X13,X17,X21,X25,X29,X33,X37,X41)</f>
        <v>128602</v>
      </c>
      <c r="Y45" s="27" t="n">
        <f aca="false">SUM(E45,G45,I45,K45,M45,O45,Q45,S45,U45,W45)</f>
        <v>100</v>
      </c>
    </row>
    <row r="46" customFormat="false" ht="20.1" hidden="false" customHeight="true" outlineLevel="0" collapsed="false">
      <c r="A46" s="42"/>
      <c r="B46" s="59" t="s">
        <v>16</v>
      </c>
      <c r="C46" s="40"/>
      <c r="D46" s="32" t="n">
        <f aca="false">SUM(D10,D14,D18,D22,D26,D30,D34,D38,D42)</f>
        <v>0</v>
      </c>
      <c r="E46" s="33" t="n">
        <f aca="false">SUM((D46*100)/X46)</f>
        <v>0</v>
      </c>
      <c r="F46" s="32" t="n">
        <f aca="false">SUM(F10,F14,F18,F22,F26,F30,F34,F38,F42)</f>
        <v>944</v>
      </c>
      <c r="G46" s="33" t="n">
        <f aca="false">SUM((F46*100)/X46)</f>
        <v>31.582469053195</v>
      </c>
      <c r="H46" s="32" t="n">
        <f aca="false">SUM(H10,H14,H18,H22,H26,H30,H34,H38,H42)</f>
        <v>243</v>
      </c>
      <c r="I46" s="33" t="n">
        <f aca="false">SUM((H46*100)/X46)</f>
        <v>8.12980930076949</v>
      </c>
      <c r="J46" s="32" t="n">
        <f aca="false">SUM(J10,J14,J18,J22,J26,J30,J34,J38,J42)</f>
        <v>323</v>
      </c>
      <c r="K46" s="33" t="n">
        <f aca="false">SUM((J46*100)/X46)</f>
        <v>10.8062897290064</v>
      </c>
      <c r="L46" s="32" t="n">
        <f aca="false">SUM(L10,L14,L18,L22,L26,L30,L34,L38,L42)</f>
        <v>112</v>
      </c>
      <c r="M46" s="33" t="n">
        <f aca="false">SUM((L46*100)/X46)</f>
        <v>3.74707259953162</v>
      </c>
      <c r="N46" s="32" t="n">
        <f aca="false">SUM(N10,N14,N18,N22,N26,N30,N34,N38,N42)</f>
        <v>382</v>
      </c>
      <c r="O46" s="33" t="n">
        <f aca="false">SUM((N46*100)/X46)</f>
        <v>12.780194044831</v>
      </c>
      <c r="P46" s="32" t="n">
        <f aca="false">SUM(P10,P14,P18,P22,P26,P30,P34,P38,P42)</f>
        <v>0</v>
      </c>
      <c r="Q46" s="33" t="n">
        <f aca="false">SUM((P46*100)/X46)</f>
        <v>0</v>
      </c>
      <c r="R46" s="32" t="n">
        <f aca="false">SUM(R10,R14,R18,R22,R26,R30,R34,R38,R42)</f>
        <v>656</v>
      </c>
      <c r="S46" s="33" t="n">
        <f aca="false">SUM((R46*100)/X46)</f>
        <v>21.9471395115423</v>
      </c>
      <c r="T46" s="32" t="n">
        <f aca="false">SUM(T10,T14,T18,T22,T26,T30,T34,T38,T42)</f>
        <v>314</v>
      </c>
      <c r="U46" s="33" t="n">
        <f aca="false">SUM((T46*100)/X46)</f>
        <v>10.5051856808297</v>
      </c>
      <c r="V46" s="32" t="n">
        <f aca="false">SUM(V10,V14,V18,V22,V26,V30,V34,V38,V42)</f>
        <v>15</v>
      </c>
      <c r="W46" s="33" t="n">
        <f aca="false">SUM((V46*100)/X46)</f>
        <v>0.501840080294413</v>
      </c>
      <c r="X46" s="32" t="n">
        <f aca="false">SUM(X10,X14,X18,X22,X26,X30,X34,X38,X42)</f>
        <v>2989</v>
      </c>
      <c r="Y46" s="33" t="n">
        <f aca="false">SUM(E46,G46,I46,K46,M46,O46,Q46,S46,U46,W46)</f>
        <v>100</v>
      </c>
    </row>
    <row r="47" customFormat="false" ht="20.1" hidden="false" customHeight="true" outlineLevel="0" collapsed="false">
      <c r="A47" s="42"/>
      <c r="B47" s="60" t="s">
        <v>17</v>
      </c>
      <c r="C47" s="40"/>
      <c r="D47" s="32" t="n">
        <f aca="false">SUM(D11,D15,D19,D23,D27,D31,D35,D39,D43)</f>
        <v>0</v>
      </c>
      <c r="E47" s="33" t="n">
        <f aca="false">SUM((D47*100)/X47)</f>
        <v>0</v>
      </c>
      <c r="F47" s="32" t="n">
        <f aca="false">SUM(F11,F15,F19,F23,F27,F31,F35,F39,F43)</f>
        <v>979</v>
      </c>
      <c r="G47" s="33" t="n">
        <f aca="false">SUM((F47*100)/X47)</f>
        <v>29.9296851115867</v>
      </c>
      <c r="H47" s="32" t="n">
        <f aca="false">SUM(H11,H15,H19,H23,H27,H31,H35,H39,H43)</f>
        <v>259</v>
      </c>
      <c r="I47" s="33" t="n">
        <f aca="false">SUM((H47*100)/X47)</f>
        <v>7.91806786915316</v>
      </c>
      <c r="J47" s="32" t="n">
        <f aca="false">SUM(J11,J15,J19,J23,J27,J31,J35,J39,J43)</f>
        <v>351</v>
      </c>
      <c r="K47" s="33" t="n">
        <f aca="false">SUM((J47*100)/X47)</f>
        <v>10.7306634056863</v>
      </c>
      <c r="L47" s="32" t="n">
        <f aca="false">SUM(L11,L15,L19,L23,L27,L31,L35,L39,L43)</f>
        <v>119</v>
      </c>
      <c r="M47" s="33" t="n">
        <f aca="false">SUM((L47*100)/X47)</f>
        <v>3.63803118312443</v>
      </c>
      <c r="N47" s="32" t="n">
        <f aca="false">SUM(N11,N15,N19,N23,N27,N31,N35,N39,N43)</f>
        <v>437</v>
      </c>
      <c r="O47" s="33" t="n">
        <f aca="false">SUM((N47*100)/X47)</f>
        <v>13.3598287985326</v>
      </c>
      <c r="P47" s="32" t="n">
        <f aca="false">SUM(P11,P15,P19,P23,P27,P31,P35,P39,P43)</f>
        <v>0</v>
      </c>
      <c r="Q47" s="33" t="n">
        <f aca="false">SUM((P47*100)/X47)</f>
        <v>0</v>
      </c>
      <c r="R47" s="32" t="n">
        <f aca="false">SUM(R11,R15,R19,R23,R27,R31,R35,R39,R43)</f>
        <v>741</v>
      </c>
      <c r="S47" s="33" t="n">
        <f aca="false">SUM((R47*100)/X47)</f>
        <v>22.6536227453378</v>
      </c>
      <c r="T47" s="32" t="n">
        <f aca="false">SUM(T11,T15,T19,T23,T27,T31,T35,T39,T43)</f>
        <v>368</v>
      </c>
      <c r="U47" s="33" t="n">
        <f aca="false">SUM((T47*100)/X47)</f>
        <v>11.2503821461327</v>
      </c>
      <c r="V47" s="32" t="n">
        <f aca="false">SUM(V11,V15,V19,V23,V27,V31,V35,V39,V43)</f>
        <v>17</v>
      </c>
      <c r="W47" s="33" t="n">
        <f aca="false">SUM((V47*100)/X47)</f>
        <v>0.519718740446347</v>
      </c>
      <c r="X47" s="32" t="n">
        <f aca="false">SUM(X11,X15,X19,X23,X27,X31,X35,X39,X43)</f>
        <v>3271</v>
      </c>
      <c r="Y47" s="33" t="n">
        <f aca="false">SUM(E47,G47,I47,K47,M47,O47,Q47,S47,U47,W47)</f>
        <v>100</v>
      </c>
    </row>
    <row r="48" customFormat="false" ht="20.1" hidden="false" customHeight="true" outlineLevel="0" collapsed="false">
      <c r="A48" s="42"/>
      <c r="B48" s="61" t="s">
        <v>18</v>
      </c>
      <c r="C48" s="45"/>
      <c r="D48" s="38" t="n">
        <f aca="false">SUM(D12,D16,D20,D24,D28,D32,D36,D40,D44)</f>
        <v>0</v>
      </c>
      <c r="E48" s="39" t="n">
        <f aca="false">SUM((D48*100)/X48)</f>
        <v>0</v>
      </c>
      <c r="F48" s="38" t="n">
        <f aca="false">SUM(F12,F16,F20,F24,F28,F32,F36,F40,F44)</f>
        <v>110173</v>
      </c>
      <c r="G48" s="39" t="n">
        <f aca="false">SUM((F48*100)/X48)</f>
        <v>61.6331759493388</v>
      </c>
      <c r="H48" s="38" t="n">
        <f aca="false">SUM(H12,H16,H20,H24,H28,H32,H36,H40,H44)</f>
        <v>9246</v>
      </c>
      <c r="I48" s="39" t="n">
        <f aca="false">SUM((H48*100)/X48)</f>
        <v>5.17241379310345</v>
      </c>
      <c r="J48" s="38" t="n">
        <f aca="false">SUM(J12,J16,J20,J24,J28,J32,J36,J40,J44)</f>
        <v>15579</v>
      </c>
      <c r="K48" s="39" t="n">
        <f aca="false">SUM((J48*100)/X48)</f>
        <v>8.71523193627067</v>
      </c>
      <c r="L48" s="38" t="n">
        <f aca="false">SUM(L12,L16,L20,L24,L28,L32,L36,L40,L44)</f>
        <v>3443</v>
      </c>
      <c r="M48" s="39" t="n">
        <f aca="false">SUM((L48*100)/X48)</f>
        <v>1.92608919420887</v>
      </c>
      <c r="N48" s="38" t="n">
        <f aca="false">SUM(N12,N16,N20,N24,N28,N32,N36,N40,N44)</f>
        <v>10278</v>
      </c>
      <c r="O48" s="39" t="n">
        <f aca="false">SUM((N48*100)/X48)</f>
        <v>5.74973707176263</v>
      </c>
      <c r="P48" s="38" t="n">
        <f aca="false">SUM(P12,P16,P20,P24,P28,P32,P36,P40,P44)</f>
        <v>0</v>
      </c>
      <c r="Q48" s="39" t="n">
        <f aca="false">SUM((P48*100)/X48)</f>
        <v>0</v>
      </c>
      <c r="R48" s="38" t="n">
        <f aca="false">SUM(R12,R16,R20,R24,R28,R32,R36,R40,R44)</f>
        <v>17492</v>
      </c>
      <c r="S48" s="39" t="n">
        <f aca="false">SUM((R48*100)/X48)</f>
        <v>9.78540580456041</v>
      </c>
      <c r="T48" s="38" t="n">
        <f aca="false">SUM(T12,T16,T20,T24,T28,T32,T36,T40,T44)</f>
        <v>12096</v>
      </c>
      <c r="U48" s="39" t="n">
        <f aca="false">SUM((T48*100)/X48)</f>
        <v>6.76676587079595</v>
      </c>
      <c r="V48" s="38" t="n">
        <f aca="false">SUM(V12,V16,V20,V24,V28,V32,V36,V40,V44)</f>
        <v>449</v>
      </c>
      <c r="W48" s="33" t="n">
        <f aca="false">SUM((V48*100)/X48)</f>
        <v>0.251180379959274</v>
      </c>
      <c r="X48" s="38" t="n">
        <f aca="false">SUM(X12,X16,X20,X24,X28,X32,X36,X40,X44)</f>
        <v>178756</v>
      </c>
      <c r="Y48" s="39" t="n">
        <f aca="false">SUM(E48,G48,I48,K48,M48,O48,Q48,S48,U48,W48)</f>
        <v>100</v>
      </c>
      <c r="Z48" s="48"/>
    </row>
    <row r="49" customFormat="false" ht="15.9" hidden="false" customHeight="true" outlineLevel="0" collapsed="false">
      <c r="A49" s="19" t="s">
        <v>28</v>
      </c>
      <c r="B49" s="58" t="s">
        <v>15</v>
      </c>
      <c r="C49" s="45"/>
      <c r="D49" s="30" t="n">
        <v>0</v>
      </c>
      <c r="E49" s="23" t="n">
        <f aca="false">SUM((D49*100)/X49)</f>
        <v>0</v>
      </c>
      <c r="F49" s="22" t="n">
        <v>15539</v>
      </c>
      <c r="G49" s="23" t="n">
        <f aca="false">SUM((F49*100)/X49)</f>
        <v>69.2314546669637</v>
      </c>
      <c r="H49" s="22" t="n">
        <v>918</v>
      </c>
      <c r="I49" s="23" t="n">
        <f aca="false">SUM((H49*100)/X49)</f>
        <v>4.08999777233237</v>
      </c>
      <c r="J49" s="22" t="n">
        <v>1516</v>
      </c>
      <c r="K49" s="23" t="n">
        <f aca="false">SUM((J49*100)/X49)</f>
        <v>6.75428826019158</v>
      </c>
      <c r="L49" s="22" t="n">
        <v>462</v>
      </c>
      <c r="M49" s="23" t="n">
        <f aca="false">SUM((L49*100)/X49)</f>
        <v>2.05836489195812</v>
      </c>
      <c r="N49" s="22" t="n">
        <v>1164</v>
      </c>
      <c r="O49" s="23" t="n">
        <f aca="false">SUM((N49*100)/X49)</f>
        <v>5.18601024727111</v>
      </c>
      <c r="P49" s="22" t="n">
        <v>0</v>
      </c>
      <c r="Q49" s="23" t="n">
        <f aca="false">SUM((P49*100)/X49)</f>
        <v>0</v>
      </c>
      <c r="R49" s="22" t="n">
        <v>1613</v>
      </c>
      <c r="S49" s="23" t="n">
        <f aca="false">SUM((R49*100)/X49)</f>
        <v>7.18645578079751</v>
      </c>
      <c r="T49" s="22" t="n">
        <v>1167</v>
      </c>
      <c r="U49" s="23" t="n">
        <f aca="false">SUM((T49*100)/X49)</f>
        <v>5.19937625306304</v>
      </c>
      <c r="V49" s="22" t="n">
        <v>66</v>
      </c>
      <c r="W49" s="23" t="n">
        <f aca="false">SUM((V49*100)/X49)</f>
        <v>0.294052127422589</v>
      </c>
      <c r="X49" s="26" t="n">
        <f aca="false">SUM(D49,F49,H49,J49,L49,N49,P49,R49,T49,V49)</f>
        <v>22445</v>
      </c>
      <c r="Y49" s="27" t="n">
        <f aca="false">SUM(E49,G49,I49,K49,M49,O49,Q49,S49,U49,W49)</f>
        <v>100</v>
      </c>
      <c r="Z49" s="48"/>
    </row>
    <row r="50" customFormat="false" ht="15.9" hidden="false" customHeight="true" outlineLevel="0" collapsed="false">
      <c r="A50" s="19"/>
      <c r="B50" s="59" t="s">
        <v>16</v>
      </c>
      <c r="C50" s="45"/>
      <c r="D50" s="30" t="n">
        <v>0</v>
      </c>
      <c r="E50" s="31" t="n">
        <f aca="false">SUM((D50*100)/X50)</f>
        <v>0</v>
      </c>
      <c r="F50" s="30" t="n">
        <v>201</v>
      </c>
      <c r="G50" s="31" t="n">
        <f aca="false">SUM((F50*100)/X50)</f>
        <v>42.4050632911392</v>
      </c>
      <c r="H50" s="30" t="n">
        <v>23</v>
      </c>
      <c r="I50" s="31" t="n">
        <f aca="false">SUM((H50*100)/X50)</f>
        <v>4.85232067510549</v>
      </c>
      <c r="J50" s="30" t="n">
        <v>39</v>
      </c>
      <c r="K50" s="31" t="n">
        <f aca="false">SUM((J50*100)/X50)</f>
        <v>8.22784810126582</v>
      </c>
      <c r="L50" s="30" t="n">
        <v>11</v>
      </c>
      <c r="M50" s="31" t="n">
        <f aca="false">SUM((L50*100)/X50)</f>
        <v>2.32067510548523</v>
      </c>
      <c r="N50" s="30" t="n">
        <v>64</v>
      </c>
      <c r="O50" s="31" t="n">
        <f aca="false">SUM((N50*100)/X50)</f>
        <v>13.5021097046414</v>
      </c>
      <c r="P50" s="30" t="n">
        <v>0</v>
      </c>
      <c r="Q50" s="31" t="n">
        <f aca="false">SUM((P50*100)/X50)</f>
        <v>0</v>
      </c>
      <c r="R50" s="30" t="n">
        <v>87</v>
      </c>
      <c r="S50" s="31" t="n">
        <f aca="false">SUM((R50*100)/X50)</f>
        <v>18.3544303797468</v>
      </c>
      <c r="T50" s="30" t="n">
        <v>44</v>
      </c>
      <c r="U50" s="31" t="n">
        <f aca="false">SUM((T50*100)/X50)</f>
        <v>9.28270042194093</v>
      </c>
      <c r="V50" s="30" t="n">
        <v>5</v>
      </c>
      <c r="W50" s="31" t="n">
        <f aca="false">SUM((V50*100)/X50)</f>
        <v>1.05485232067511</v>
      </c>
      <c r="X50" s="32" t="n">
        <f aca="false">SUM(D50,F50,H50,J50,L50,N50,P50,R50,T50,V50)</f>
        <v>474</v>
      </c>
      <c r="Y50" s="33" t="n">
        <f aca="false">SUM(E50,G50,I50,K50,M50,O50,Q50,S50,U50,W50)</f>
        <v>100</v>
      </c>
      <c r="Z50" s="48"/>
    </row>
    <row r="51" customFormat="false" ht="15.9" hidden="false" customHeight="true" outlineLevel="0" collapsed="false">
      <c r="A51" s="19"/>
      <c r="B51" s="60" t="s">
        <v>17</v>
      </c>
      <c r="C51" s="45"/>
      <c r="D51" s="30" t="n">
        <v>0</v>
      </c>
      <c r="E51" s="31" t="n">
        <f aca="false">SUM((D51*100)/X51)</f>
        <v>0</v>
      </c>
      <c r="F51" s="30" t="n">
        <v>205</v>
      </c>
      <c r="G51" s="31" t="n">
        <f aca="false">SUM((F51*100)/X51)</f>
        <v>40.9181636726547</v>
      </c>
      <c r="H51" s="30" t="n">
        <v>25</v>
      </c>
      <c r="I51" s="31" t="n">
        <f aca="false">SUM((H51*100)/X51)</f>
        <v>4.99001996007984</v>
      </c>
      <c r="J51" s="30" t="n">
        <v>41</v>
      </c>
      <c r="K51" s="31" t="n">
        <f aca="false">SUM((J51*100)/X51)</f>
        <v>8.18363273453094</v>
      </c>
      <c r="L51" s="30" t="n">
        <v>13</v>
      </c>
      <c r="M51" s="31" t="n">
        <f aca="false">SUM((L51*100)/X51)</f>
        <v>2.59481037924152</v>
      </c>
      <c r="N51" s="30" t="n">
        <v>64</v>
      </c>
      <c r="O51" s="31" t="n">
        <f aca="false">SUM((N51*100)/X51)</f>
        <v>12.7744510978044</v>
      </c>
      <c r="P51" s="30" t="n">
        <v>0</v>
      </c>
      <c r="Q51" s="31" t="n">
        <f aca="false">SUM((P51*100)/X51)</f>
        <v>0</v>
      </c>
      <c r="R51" s="30" t="n">
        <v>96</v>
      </c>
      <c r="S51" s="31" t="n">
        <f aca="false">SUM((R51*100)/X51)</f>
        <v>19.1616766467066</v>
      </c>
      <c r="T51" s="30" t="n">
        <v>51</v>
      </c>
      <c r="U51" s="31" t="n">
        <f aca="false">SUM((T51*100)/X51)</f>
        <v>10.1796407185629</v>
      </c>
      <c r="V51" s="30" t="n">
        <v>6</v>
      </c>
      <c r="W51" s="31" t="n">
        <f aca="false">SUM((V51*100)/X51)</f>
        <v>1.19760479041916</v>
      </c>
      <c r="X51" s="32" t="n">
        <f aca="false">SUM(D51,F51,H51,J51,L51,N51,P51,R51,T51,V51)</f>
        <v>501</v>
      </c>
      <c r="Y51" s="33" t="n">
        <f aca="false">SUM(E51,G51,I51,K51,M51,O51,Q51,S51,U51,W51)</f>
        <v>100</v>
      </c>
      <c r="Z51" s="48"/>
    </row>
    <row r="52" customFormat="false" ht="15.9" hidden="false" customHeight="true" outlineLevel="0" collapsed="false">
      <c r="A52" s="19"/>
      <c r="B52" s="61" t="s">
        <v>18</v>
      </c>
      <c r="C52" s="40"/>
      <c r="D52" s="36" t="n">
        <v>0</v>
      </c>
      <c r="E52" s="31" t="n">
        <f aca="false">SUM((D52*100)/X52)</f>
        <v>0</v>
      </c>
      <c r="F52" s="36" t="n">
        <v>19354</v>
      </c>
      <c r="G52" s="31" t="n">
        <f aca="false">SUM((F52*100)/X52)</f>
        <v>64.9005734214144</v>
      </c>
      <c r="H52" s="36" t="n">
        <v>1238</v>
      </c>
      <c r="I52" s="31" t="n">
        <f aca="false">SUM((H52*100)/X52)</f>
        <v>4.1514369068777</v>
      </c>
      <c r="J52" s="36" t="n">
        <v>2199</v>
      </c>
      <c r="K52" s="31" t="n">
        <f aca="false">SUM((J52*100)/X52)</f>
        <v>7.37399818919553</v>
      </c>
      <c r="L52" s="36" t="n">
        <v>653</v>
      </c>
      <c r="M52" s="31" t="n">
        <f aca="false">SUM((L52*100)/X52)</f>
        <v>2.18973206800577</v>
      </c>
      <c r="N52" s="36" t="n">
        <v>1797</v>
      </c>
      <c r="O52" s="31" t="n">
        <f aca="false">SUM((N52*100)/X52)</f>
        <v>6.025954864022</v>
      </c>
      <c r="P52" s="36" t="n">
        <v>0</v>
      </c>
      <c r="Q52" s="31" t="n">
        <f aca="false">SUM((P52*100)/X52)</f>
        <v>0</v>
      </c>
      <c r="R52" s="36" t="n">
        <v>2526</v>
      </c>
      <c r="S52" s="31" t="n">
        <f aca="false">SUM((R52*100)/X52)</f>
        <v>8.47054089400087</v>
      </c>
      <c r="T52" s="36" t="n">
        <v>1956</v>
      </c>
      <c r="U52" s="31" t="n">
        <f aca="false">SUM((T52*100)/X52)</f>
        <v>6.55913617920258</v>
      </c>
      <c r="V52" s="36" t="n">
        <v>98</v>
      </c>
      <c r="W52" s="31" t="n">
        <f aca="false">SUM((V52*100)/X52)</f>
        <v>0.328627477281111</v>
      </c>
      <c r="X52" s="32" t="n">
        <f aca="false">SUM(D52,F52,H52,J52,L52,N52,P52,R52,T52,V52)</f>
        <v>29821</v>
      </c>
      <c r="Y52" s="33" t="n">
        <f aca="false">SUM(E52,G52,I52,K52,M52,O52,Q52,S52,U52,W52)</f>
        <v>100</v>
      </c>
      <c r="Z52" s="48"/>
    </row>
    <row r="53" customFormat="false" ht="15.9" hidden="false" customHeight="true" outlineLevel="0" collapsed="false">
      <c r="A53" s="19" t="s">
        <v>29</v>
      </c>
      <c r="B53" s="58" t="s">
        <v>15</v>
      </c>
      <c r="C53" s="40"/>
      <c r="D53" s="22" t="n">
        <v>0</v>
      </c>
      <c r="E53" s="23" t="n">
        <f aca="false">SUM((D53*100)/X53)</f>
        <v>0</v>
      </c>
      <c r="F53" s="22" t="n">
        <v>2159</v>
      </c>
      <c r="G53" s="23" t="n">
        <f aca="false">SUM((F53*100)/X53)</f>
        <v>51.6383640277446</v>
      </c>
      <c r="H53" s="22" t="n">
        <v>192</v>
      </c>
      <c r="I53" s="23" t="n">
        <f aca="false">SUM((H53*100)/X53)</f>
        <v>4.59220282229132</v>
      </c>
      <c r="J53" s="22" t="n">
        <v>461</v>
      </c>
      <c r="K53" s="23" t="n">
        <f aca="false">SUM((J53*100)/X53)</f>
        <v>11.0260703181057</v>
      </c>
      <c r="L53" s="22" t="n">
        <v>119</v>
      </c>
      <c r="M53" s="23" t="n">
        <f aca="false">SUM((L53*100)/X53)</f>
        <v>2.84620904089931</v>
      </c>
      <c r="N53" s="22" t="n">
        <v>317</v>
      </c>
      <c r="O53" s="23" t="n">
        <f aca="false">SUM((N53*100)/X53)</f>
        <v>7.58191820138723</v>
      </c>
      <c r="P53" s="22" t="n">
        <v>0</v>
      </c>
      <c r="Q53" s="23" t="n">
        <f aca="false">SUM((P53*100)/X53)</f>
        <v>0</v>
      </c>
      <c r="R53" s="22" t="n">
        <v>685</v>
      </c>
      <c r="S53" s="23" t="n">
        <f aca="false">SUM((R53*100)/X53)</f>
        <v>16.3836402774456</v>
      </c>
      <c r="T53" s="22" t="n">
        <v>210</v>
      </c>
      <c r="U53" s="23" t="n">
        <f aca="false">SUM((T53*100)/X53)</f>
        <v>5.02272183688113</v>
      </c>
      <c r="V53" s="22" t="n">
        <v>38</v>
      </c>
      <c r="W53" s="23" t="n">
        <f aca="false">SUM((V53*100)/X53)</f>
        <v>0.908873475245157</v>
      </c>
      <c r="X53" s="26" t="n">
        <f aca="false">SUM(D53,F53,H53,J53,L53,N53,P53,R53,T53,V53)</f>
        <v>4181</v>
      </c>
      <c r="Y53" s="27" t="n">
        <f aca="false">SUM(E53,G53,I53,K53,M53,O53,Q53,S53,U53,W53)</f>
        <v>100</v>
      </c>
      <c r="Z53" s="48"/>
    </row>
    <row r="54" customFormat="false" ht="15.9" hidden="false" customHeight="true" outlineLevel="0" collapsed="false">
      <c r="A54" s="19"/>
      <c r="B54" s="59" t="s">
        <v>16</v>
      </c>
      <c r="C54" s="40"/>
      <c r="D54" s="30" t="n">
        <v>0</v>
      </c>
      <c r="E54" s="31" t="n">
        <f aca="false">SUM((D54*100)/X54)</f>
        <v>0</v>
      </c>
      <c r="F54" s="30" t="n">
        <v>30</v>
      </c>
      <c r="G54" s="31" t="n">
        <f aca="false">SUM((F54*100)/X54)</f>
        <v>26.0869565217391</v>
      </c>
      <c r="H54" s="30" t="n">
        <v>8</v>
      </c>
      <c r="I54" s="31" t="n">
        <f aca="false">SUM((H54*100)/X54)</f>
        <v>6.95652173913044</v>
      </c>
      <c r="J54" s="30" t="n">
        <v>12</v>
      </c>
      <c r="K54" s="31" t="n">
        <f aca="false">SUM((J54*100)/X54)</f>
        <v>10.4347826086957</v>
      </c>
      <c r="L54" s="30" t="n">
        <v>6</v>
      </c>
      <c r="M54" s="31" t="n">
        <f aca="false">SUM((L54*100)/X54)</f>
        <v>5.21739130434783</v>
      </c>
      <c r="N54" s="30" t="n">
        <v>18</v>
      </c>
      <c r="O54" s="31" t="n">
        <f aca="false">SUM((N54*100)/X54)</f>
        <v>15.6521739130435</v>
      </c>
      <c r="P54" s="30" t="n">
        <v>0</v>
      </c>
      <c r="Q54" s="31" t="n">
        <f aca="false">SUM((P54*100)/X54)</f>
        <v>0</v>
      </c>
      <c r="R54" s="30" t="n">
        <v>35</v>
      </c>
      <c r="S54" s="31" t="n">
        <f aca="false">SUM((R54*100)/X54)</f>
        <v>30.4347826086957</v>
      </c>
      <c r="T54" s="30" t="n">
        <v>4</v>
      </c>
      <c r="U54" s="31" t="n">
        <f aca="false">SUM((T54*100)/X54)</f>
        <v>3.47826086956522</v>
      </c>
      <c r="V54" s="30" t="n">
        <v>2</v>
      </c>
      <c r="W54" s="31" t="n">
        <f aca="false">SUM((V54*100)/X54)</f>
        <v>1.73913043478261</v>
      </c>
      <c r="X54" s="32" t="n">
        <f aca="false">SUM(D54,F54,H54,J54,L54,N54,P54,R54,T54,V54)</f>
        <v>115</v>
      </c>
      <c r="Y54" s="33" t="n">
        <f aca="false">SUM(E54,G54,I54,K54,M54,O54,Q54,S54,U54,W54)</f>
        <v>100</v>
      </c>
      <c r="Z54" s="48"/>
    </row>
    <row r="55" customFormat="false" ht="15.9" hidden="false" customHeight="true" outlineLevel="0" collapsed="false">
      <c r="A55" s="19"/>
      <c r="B55" s="60" t="s">
        <v>17</v>
      </c>
      <c r="C55" s="40"/>
      <c r="D55" s="30" t="n">
        <v>0</v>
      </c>
      <c r="E55" s="31" t="n">
        <f aca="false">SUM((D55*100)/X55)</f>
        <v>0</v>
      </c>
      <c r="F55" s="30" t="n">
        <v>30</v>
      </c>
      <c r="G55" s="31" t="n">
        <f aca="false">SUM((F55*100)/X55)</f>
        <v>25.6410256410256</v>
      </c>
      <c r="H55" s="30" t="n">
        <v>8</v>
      </c>
      <c r="I55" s="31" t="n">
        <f aca="false">SUM((H55*100)/X55)</f>
        <v>6.83760683760684</v>
      </c>
      <c r="J55" s="30" t="n">
        <v>12</v>
      </c>
      <c r="K55" s="31" t="n">
        <f aca="false">SUM((J55*100)/X55)</f>
        <v>10.2564102564103</v>
      </c>
      <c r="L55" s="30" t="n">
        <v>6</v>
      </c>
      <c r="M55" s="31" t="n">
        <f aca="false">SUM((L55*100)/X55)</f>
        <v>5.12820512820513</v>
      </c>
      <c r="N55" s="30" t="n">
        <v>18</v>
      </c>
      <c r="O55" s="31" t="n">
        <f aca="false">SUM((N55*100)/X55)</f>
        <v>15.3846153846154</v>
      </c>
      <c r="P55" s="30" t="n">
        <v>0</v>
      </c>
      <c r="Q55" s="31" t="n">
        <f aca="false">SUM((P55*100)/X55)</f>
        <v>0</v>
      </c>
      <c r="R55" s="30" t="n">
        <v>36</v>
      </c>
      <c r="S55" s="31" t="n">
        <f aca="false">SUM((R55*100)/X55)</f>
        <v>30.7692307692308</v>
      </c>
      <c r="T55" s="30" t="n">
        <v>5</v>
      </c>
      <c r="U55" s="31" t="n">
        <f aca="false">SUM((T55*100)/X55)</f>
        <v>4.27350427350427</v>
      </c>
      <c r="V55" s="30" t="n">
        <v>2</v>
      </c>
      <c r="W55" s="31" t="n">
        <f aca="false">SUM((V55*100)/X55)</f>
        <v>1.70940170940171</v>
      </c>
      <c r="X55" s="32" t="n">
        <f aca="false">SUM(D55,F55,H55,J55,L55,N55,P55,R55,T55,V55)</f>
        <v>117</v>
      </c>
      <c r="Y55" s="33" t="n">
        <f aca="false">SUM(E55,G55,I55,K55,M55,O55,Q55,S55,U55,W55)</f>
        <v>100</v>
      </c>
      <c r="Z55" s="48"/>
    </row>
    <row r="56" customFormat="false" ht="15.9" hidden="false" customHeight="true" outlineLevel="0" collapsed="false">
      <c r="A56" s="19"/>
      <c r="B56" s="61" t="s">
        <v>18</v>
      </c>
      <c r="C56" s="40"/>
      <c r="D56" s="36" t="n">
        <v>0</v>
      </c>
      <c r="E56" s="31" t="n">
        <f aca="false">SUM((D56*100)/X56)</f>
        <v>0</v>
      </c>
      <c r="F56" s="36" t="n">
        <v>2880</v>
      </c>
      <c r="G56" s="31" t="n">
        <f aca="false">SUM((F56*100)/X56)</f>
        <v>47.603305785124</v>
      </c>
      <c r="H56" s="36" t="n">
        <v>272</v>
      </c>
      <c r="I56" s="31" t="n">
        <f aca="false">SUM((H56*100)/X56)</f>
        <v>4.49586776859504</v>
      </c>
      <c r="J56" s="36" t="n">
        <v>693</v>
      </c>
      <c r="K56" s="31" t="n">
        <f aca="false">SUM((J56*100)/X56)</f>
        <v>11.4545454545455</v>
      </c>
      <c r="L56" s="36" t="n">
        <v>174</v>
      </c>
      <c r="M56" s="31" t="n">
        <f aca="false">SUM((L56*100)/X56)</f>
        <v>2.87603305785124</v>
      </c>
      <c r="N56" s="36" t="n">
        <v>477</v>
      </c>
      <c r="O56" s="31" t="n">
        <f aca="false">SUM((N56*100)/X56)</f>
        <v>7.88429752066116</v>
      </c>
      <c r="P56" s="36" t="n">
        <v>0</v>
      </c>
      <c r="Q56" s="31" t="n">
        <f aca="false">SUM((P56*100)/X56)</f>
        <v>0</v>
      </c>
      <c r="R56" s="36" t="n">
        <v>1127</v>
      </c>
      <c r="S56" s="31" t="n">
        <f aca="false">SUM((R56*100)/X56)</f>
        <v>18.6280991735537</v>
      </c>
      <c r="T56" s="36" t="n">
        <v>370</v>
      </c>
      <c r="U56" s="31" t="n">
        <f aca="false">SUM((T56*100)/X56)</f>
        <v>6.11570247933884</v>
      </c>
      <c r="V56" s="30" t="n">
        <v>57</v>
      </c>
      <c r="W56" s="31" t="n">
        <f aca="false">SUM((V56*100)/X56)</f>
        <v>0.942148760330579</v>
      </c>
      <c r="X56" s="32" t="n">
        <f aca="false">SUM(D56,F56,H56,J56,L56,N56,P56,R56,T56,V56)</f>
        <v>6050</v>
      </c>
      <c r="Y56" s="33" t="n">
        <f aca="false">SUM(E56,G56,I56,K56,M56,O56,Q56,S56,U56,W56)</f>
        <v>100</v>
      </c>
    </row>
    <row r="57" customFormat="false" ht="15.9" hidden="false" customHeight="true" outlineLevel="0" collapsed="false">
      <c r="A57" s="19" t="s">
        <v>30</v>
      </c>
      <c r="B57" s="58" t="s">
        <v>15</v>
      </c>
      <c r="C57" s="40"/>
      <c r="D57" s="22" t="n">
        <v>0</v>
      </c>
      <c r="E57" s="23" t="n">
        <f aca="false">SUM((D57*100)/X57)</f>
        <v>0</v>
      </c>
      <c r="F57" s="22" t="n">
        <v>4676</v>
      </c>
      <c r="G57" s="23" t="n">
        <f aca="false">SUM((F57*100)/X57)</f>
        <v>56.2289562289562</v>
      </c>
      <c r="H57" s="22" t="n">
        <v>390</v>
      </c>
      <c r="I57" s="23" t="n">
        <f aca="false">SUM((H57*100)/X57)</f>
        <v>4.68975468975469</v>
      </c>
      <c r="J57" s="22" t="n">
        <v>930</v>
      </c>
      <c r="K57" s="23" t="n">
        <f aca="false">SUM((J57*100)/X57)</f>
        <v>11.1832611832612</v>
      </c>
      <c r="L57" s="22" t="n">
        <v>235</v>
      </c>
      <c r="M57" s="23" t="n">
        <f aca="false">SUM((L57*100)/X57)</f>
        <v>2.82587782587783</v>
      </c>
      <c r="N57" s="22" t="n">
        <v>655</v>
      </c>
      <c r="O57" s="23" t="n">
        <f aca="false">SUM((N57*100)/X57)</f>
        <v>7.87638287638288</v>
      </c>
      <c r="P57" s="22" t="n">
        <v>0</v>
      </c>
      <c r="Q57" s="23" t="n">
        <f aca="false">SUM((P57*100)/X57)</f>
        <v>0</v>
      </c>
      <c r="R57" s="22" t="n">
        <v>891</v>
      </c>
      <c r="S57" s="23" t="n">
        <f aca="false">SUM((R57*100)/X57)</f>
        <v>10.7142857142857</v>
      </c>
      <c r="T57" s="22" t="n">
        <v>494</v>
      </c>
      <c r="U57" s="23" t="n">
        <f aca="false">SUM((T57*100)/X57)</f>
        <v>5.94035594035594</v>
      </c>
      <c r="V57" s="22" t="n">
        <v>45</v>
      </c>
      <c r="W57" s="23" t="n">
        <f aca="false">SUM((V57*100)/X57)</f>
        <v>0.541125541125541</v>
      </c>
      <c r="X57" s="26" t="n">
        <f aca="false">SUM(D57,F57,H57,J57,L57,N57,P57,R57,T57,V57)</f>
        <v>8316</v>
      </c>
      <c r="Y57" s="27" t="n">
        <f aca="false">SUM(E57,G57,I57,K57,M57,O57,Q57,S57,U57,W57)</f>
        <v>100</v>
      </c>
    </row>
    <row r="58" customFormat="false" ht="15.9" hidden="false" customHeight="true" outlineLevel="0" collapsed="false">
      <c r="A58" s="19"/>
      <c r="B58" s="59" t="s">
        <v>16</v>
      </c>
      <c r="C58" s="40"/>
      <c r="D58" s="30" t="n">
        <v>0</v>
      </c>
      <c r="E58" s="31" t="n">
        <f aca="false">SUM((D58*100)/X58)</f>
        <v>0</v>
      </c>
      <c r="F58" s="30" t="n">
        <v>52</v>
      </c>
      <c r="G58" s="31" t="n">
        <f aca="false">SUM((F58*100)/X58)</f>
        <v>26</v>
      </c>
      <c r="H58" s="30" t="n">
        <v>15</v>
      </c>
      <c r="I58" s="31" t="n">
        <f aca="false">SUM((H58*100)/X58)</f>
        <v>7.5</v>
      </c>
      <c r="J58" s="30" t="n">
        <v>21</v>
      </c>
      <c r="K58" s="31" t="n">
        <f aca="false">SUM((J58*100)/X58)</f>
        <v>10.5</v>
      </c>
      <c r="L58" s="30" t="n">
        <v>15</v>
      </c>
      <c r="M58" s="31" t="n">
        <f aca="false">SUM((L58*100)/X58)</f>
        <v>7.5</v>
      </c>
      <c r="N58" s="30" t="n">
        <v>41</v>
      </c>
      <c r="O58" s="31" t="n">
        <f aca="false">SUM((N58*100)/X58)</f>
        <v>20.5</v>
      </c>
      <c r="P58" s="30" t="n">
        <v>0</v>
      </c>
      <c r="Q58" s="31" t="n">
        <f aca="false">SUM((P58*100)/X58)</f>
        <v>0</v>
      </c>
      <c r="R58" s="30" t="n">
        <v>36</v>
      </c>
      <c r="S58" s="31" t="n">
        <f aca="false">SUM((R58*100)/X58)</f>
        <v>18</v>
      </c>
      <c r="T58" s="30" t="n">
        <v>18</v>
      </c>
      <c r="U58" s="31" t="n">
        <f aca="false">SUM((T58*100)/X58)</f>
        <v>9</v>
      </c>
      <c r="V58" s="30" t="n">
        <v>2</v>
      </c>
      <c r="W58" s="31" t="n">
        <f aca="false">SUM((V58*100)/X58)</f>
        <v>1</v>
      </c>
      <c r="X58" s="32" t="n">
        <f aca="false">SUM(D58,F58,H58,J58,L58,N58,P58,R58,T58,V58)</f>
        <v>200</v>
      </c>
      <c r="Y58" s="33" t="n">
        <f aca="false">SUM(E58,G58,I58,K58,M58,O58,Q58,S58,U58,W58)</f>
        <v>100</v>
      </c>
    </row>
    <row r="59" customFormat="false" ht="15.9" hidden="false" customHeight="true" outlineLevel="0" collapsed="false">
      <c r="A59" s="19"/>
      <c r="B59" s="60" t="s">
        <v>17</v>
      </c>
      <c r="C59" s="40"/>
      <c r="D59" s="30" t="n">
        <v>0</v>
      </c>
      <c r="E59" s="31" t="n">
        <f aca="false">SUM((D59*100)/X59)</f>
        <v>0</v>
      </c>
      <c r="F59" s="30" t="n">
        <v>56</v>
      </c>
      <c r="G59" s="31" t="n">
        <f aca="false">SUM((F59*100)/X59)</f>
        <v>24.5614035087719</v>
      </c>
      <c r="H59" s="30" t="n">
        <v>15</v>
      </c>
      <c r="I59" s="31" t="n">
        <f aca="false">SUM((H59*100)/X59)</f>
        <v>6.57894736842105</v>
      </c>
      <c r="J59" s="30" t="n">
        <v>25</v>
      </c>
      <c r="K59" s="31" t="n">
        <f aca="false">SUM((J59*100)/X59)</f>
        <v>10.9649122807018</v>
      </c>
      <c r="L59" s="30" t="n">
        <v>18</v>
      </c>
      <c r="M59" s="31" t="n">
        <f aca="false">SUM((L59*100)/X59)</f>
        <v>7.89473684210526</v>
      </c>
      <c r="N59" s="30" t="n">
        <v>47</v>
      </c>
      <c r="O59" s="31" t="n">
        <f aca="false">SUM((N59*100)/X59)</f>
        <v>20.6140350877193</v>
      </c>
      <c r="P59" s="30" t="n">
        <v>0</v>
      </c>
      <c r="Q59" s="31" t="n">
        <f aca="false">SUM((P59*100)/X59)</f>
        <v>0</v>
      </c>
      <c r="R59" s="30" t="n">
        <v>38</v>
      </c>
      <c r="S59" s="31" t="n">
        <f aca="false">SUM((R59*100)/X59)</f>
        <v>16.6666666666667</v>
      </c>
      <c r="T59" s="30" t="n">
        <v>27</v>
      </c>
      <c r="U59" s="31" t="n">
        <f aca="false">SUM((T59*100)/X59)</f>
        <v>11.8421052631579</v>
      </c>
      <c r="V59" s="30" t="n">
        <v>2</v>
      </c>
      <c r="W59" s="31" t="n">
        <f aca="false">SUM((V59*100)/X59)</f>
        <v>0.87719298245614</v>
      </c>
      <c r="X59" s="32" t="n">
        <f aca="false">SUM(D59,F59,H59,J59,L59,N59,P59,R59,T59,V59)</f>
        <v>228</v>
      </c>
      <c r="Y59" s="33" t="n">
        <f aca="false">SUM(E59,G59,I59,K59,M59,O59,Q59,S59,U59,W59)</f>
        <v>100</v>
      </c>
    </row>
    <row r="60" customFormat="false" ht="15.9" hidden="false" customHeight="true" outlineLevel="0" collapsed="false">
      <c r="A60" s="19"/>
      <c r="B60" s="61" t="s">
        <v>18</v>
      </c>
      <c r="C60" s="40"/>
      <c r="D60" s="36" t="n">
        <v>0</v>
      </c>
      <c r="E60" s="31" t="n">
        <f aca="false">SUM((D60*100)/X60)</f>
        <v>0</v>
      </c>
      <c r="F60" s="36" t="n">
        <v>6219</v>
      </c>
      <c r="G60" s="31" t="n">
        <f aca="false">SUM((F60*100)/X60)</f>
        <v>51.5714404179451</v>
      </c>
      <c r="H60" s="36" t="n">
        <v>579</v>
      </c>
      <c r="I60" s="31" t="n">
        <f aca="false">SUM((H60*100)/X60)</f>
        <v>4.80139315034414</v>
      </c>
      <c r="J60" s="36" t="n">
        <v>1406</v>
      </c>
      <c r="K60" s="31" t="n">
        <f aca="false">SUM((J60*100)/X60)</f>
        <v>11.6593415706112</v>
      </c>
      <c r="L60" s="36" t="n">
        <v>348</v>
      </c>
      <c r="M60" s="31" t="n">
        <f aca="false">SUM((L60*100)/X60)</f>
        <v>2.88581142714985</v>
      </c>
      <c r="N60" s="36" t="n">
        <v>1038</v>
      </c>
      <c r="O60" s="31" t="n">
        <f aca="false">SUM((N60*100)/X60)</f>
        <v>8.60767891201592</v>
      </c>
      <c r="P60" s="36" t="n">
        <v>0</v>
      </c>
      <c r="Q60" s="31" t="n">
        <f aca="false">SUM((P60*100)/X60)</f>
        <v>0</v>
      </c>
      <c r="R60" s="36" t="n">
        <v>1481</v>
      </c>
      <c r="S60" s="31" t="n">
        <f aca="false">SUM((R60*100)/X60)</f>
        <v>12.2812836885314</v>
      </c>
      <c r="T60" s="36" t="n">
        <v>923</v>
      </c>
      <c r="U60" s="31" t="n">
        <f aca="false">SUM((T60*100)/X60)</f>
        <v>7.65403433120491</v>
      </c>
      <c r="V60" s="36" t="n">
        <v>65</v>
      </c>
      <c r="W60" s="31" t="n">
        <f aca="false">SUM((V60*100)/X60)</f>
        <v>0.539016502197529</v>
      </c>
      <c r="X60" s="32" t="n">
        <f aca="false">SUM(D60,F60,H60,J60,L60,N60,P60,R60,T60,V60)</f>
        <v>12059</v>
      </c>
      <c r="Y60" s="33" t="n">
        <f aca="false">SUM(E60,G60,I60,K60,M60,O60,Q60,S60,U60,W60)</f>
        <v>100</v>
      </c>
    </row>
    <row r="61" customFormat="false" ht="15.9" hidden="false" customHeight="true" outlineLevel="0" collapsed="false">
      <c r="A61" s="19" t="s">
        <v>31</v>
      </c>
      <c r="B61" s="58" t="s">
        <v>15</v>
      </c>
      <c r="C61" s="40"/>
      <c r="D61" s="22" t="n">
        <v>0</v>
      </c>
      <c r="E61" s="23" t="n">
        <f aca="false">SUM((D61*100)/X61)</f>
        <v>0</v>
      </c>
      <c r="F61" s="22" t="n">
        <v>24117</v>
      </c>
      <c r="G61" s="23" t="n">
        <f aca="false">SUM((F61*100)/X61)</f>
        <v>73.0287063953488</v>
      </c>
      <c r="H61" s="22" t="n">
        <v>1029</v>
      </c>
      <c r="I61" s="23" t="n">
        <f aca="false">SUM((H61*100)/X61)</f>
        <v>3.11591569767442</v>
      </c>
      <c r="J61" s="22" t="n">
        <v>2227</v>
      </c>
      <c r="K61" s="23" t="n">
        <f aca="false">SUM((J61*100)/X61)</f>
        <v>6.74358042635659</v>
      </c>
      <c r="L61" s="22" t="n">
        <v>563</v>
      </c>
      <c r="M61" s="23" t="n">
        <f aca="false">SUM((L61*100)/X61)</f>
        <v>1.70482073643411</v>
      </c>
      <c r="N61" s="22" t="n">
        <v>1226</v>
      </c>
      <c r="O61" s="23" t="n">
        <f aca="false">SUM((N61*100)/X61)</f>
        <v>3.7124515503876</v>
      </c>
      <c r="P61" s="22" t="n">
        <v>0</v>
      </c>
      <c r="Q61" s="23" t="n">
        <f aca="false">SUM((P61*100)/X61)</f>
        <v>0</v>
      </c>
      <c r="R61" s="22" t="n">
        <v>2065</v>
      </c>
      <c r="S61" s="23" t="n">
        <f aca="false">SUM((R61*100)/X61)</f>
        <v>6.25302810077519</v>
      </c>
      <c r="T61" s="22" t="n">
        <v>1767</v>
      </c>
      <c r="U61" s="23" t="n">
        <f aca="false">SUM((T61*100)/X61)</f>
        <v>5.35065406976744</v>
      </c>
      <c r="V61" s="22" t="n">
        <v>30</v>
      </c>
      <c r="W61" s="23" t="n">
        <f aca="false">SUM((V61*100)/X61)</f>
        <v>0.090843023255814</v>
      </c>
      <c r="X61" s="26" t="n">
        <f aca="false">SUM(D61,F61,H61,J61,L61,N61,P61,R61,T61,V61)</f>
        <v>33024</v>
      </c>
      <c r="Y61" s="27" t="n">
        <f aca="false">SUM(E61,G61,I61,K61,M61,O61,Q61,S61,U61,W61)</f>
        <v>100</v>
      </c>
    </row>
    <row r="62" customFormat="false" ht="15.9" hidden="false" customHeight="true" outlineLevel="0" collapsed="false">
      <c r="A62" s="19"/>
      <c r="B62" s="59" t="s">
        <v>16</v>
      </c>
      <c r="C62" s="40"/>
      <c r="D62" s="30" t="n">
        <v>0</v>
      </c>
      <c r="E62" s="31" t="n">
        <f aca="false">SUM((D62*100)/X62)</f>
        <v>0</v>
      </c>
      <c r="F62" s="30" t="n">
        <v>311</v>
      </c>
      <c r="G62" s="31" t="n">
        <f aca="false">SUM((F62*100)/X62)</f>
        <v>45.4014598540146</v>
      </c>
      <c r="H62" s="30" t="n">
        <v>30</v>
      </c>
      <c r="I62" s="31" t="n">
        <f aca="false">SUM((H62*100)/X62)</f>
        <v>4.37956204379562</v>
      </c>
      <c r="J62" s="30" t="n">
        <v>48</v>
      </c>
      <c r="K62" s="31" t="n">
        <f aca="false">SUM((J62*100)/X62)</f>
        <v>7.00729927007299</v>
      </c>
      <c r="L62" s="30" t="n">
        <v>21</v>
      </c>
      <c r="M62" s="31" t="n">
        <f aca="false">SUM((L62*100)/X62)</f>
        <v>3.06569343065693</v>
      </c>
      <c r="N62" s="30" t="n">
        <v>82</v>
      </c>
      <c r="O62" s="31" t="n">
        <f aca="false">SUM((N62*100)/X62)</f>
        <v>11.970802919708</v>
      </c>
      <c r="P62" s="30" t="n">
        <v>0</v>
      </c>
      <c r="Q62" s="31" t="n">
        <f aca="false">SUM((P62*100)/X62)</f>
        <v>0</v>
      </c>
      <c r="R62" s="30" t="n">
        <v>133</v>
      </c>
      <c r="S62" s="31" t="n">
        <f aca="false">SUM((R62*100)/X62)</f>
        <v>19.4160583941606</v>
      </c>
      <c r="T62" s="30" t="n">
        <v>56</v>
      </c>
      <c r="U62" s="31" t="n">
        <f aca="false">SUM((T62*100)/X62)</f>
        <v>8.17518248175183</v>
      </c>
      <c r="V62" s="30" t="n">
        <v>4</v>
      </c>
      <c r="W62" s="31" t="n">
        <f aca="false">SUM((V62*100)/X62)</f>
        <v>0.583941605839416</v>
      </c>
      <c r="X62" s="32" t="n">
        <f aca="false">SUM(D62,F62,H62,J62,L62,N62,P62,R62,T62,V62)</f>
        <v>685</v>
      </c>
      <c r="Y62" s="33" t="n">
        <f aca="false">SUM(E62,G62,I62,K62,M62,O62,Q62,S62,U62,W62)</f>
        <v>100</v>
      </c>
    </row>
    <row r="63" customFormat="false" ht="15.9" hidden="false" customHeight="true" outlineLevel="0" collapsed="false">
      <c r="A63" s="19"/>
      <c r="B63" s="60" t="s">
        <v>17</v>
      </c>
      <c r="C63" s="40"/>
      <c r="D63" s="30" t="n">
        <v>0</v>
      </c>
      <c r="E63" s="31" t="n">
        <f aca="false">SUM((D63*100)/X63)</f>
        <v>0</v>
      </c>
      <c r="F63" s="30" t="n">
        <v>322</v>
      </c>
      <c r="G63" s="31" t="n">
        <f aca="false">SUM((F63*100)/X63)</f>
        <v>44.0492476060192</v>
      </c>
      <c r="H63" s="30" t="n">
        <v>31</v>
      </c>
      <c r="I63" s="31" t="n">
        <f aca="false">SUM((H63*100)/X63)</f>
        <v>4.24076607387141</v>
      </c>
      <c r="J63" s="30" t="n">
        <v>54</v>
      </c>
      <c r="K63" s="31" t="n">
        <f aca="false">SUM((J63*100)/X63)</f>
        <v>7.38714090287278</v>
      </c>
      <c r="L63" s="30" t="n">
        <v>21</v>
      </c>
      <c r="M63" s="31" t="n">
        <f aca="false">SUM((L63*100)/X63)</f>
        <v>2.87277701778386</v>
      </c>
      <c r="N63" s="30" t="n">
        <v>88</v>
      </c>
      <c r="O63" s="31" t="n">
        <f aca="false">SUM((N63*100)/X63)</f>
        <v>12.0383036935705</v>
      </c>
      <c r="P63" s="30" t="n">
        <v>0</v>
      </c>
      <c r="Q63" s="31" t="n">
        <f aca="false">SUM((P63*100)/X63)</f>
        <v>0</v>
      </c>
      <c r="R63" s="30" t="n">
        <v>149</v>
      </c>
      <c r="S63" s="31" t="n">
        <f aca="false">SUM((R63*100)/X63)</f>
        <v>20.3830369357045</v>
      </c>
      <c r="T63" s="30" t="n">
        <v>62</v>
      </c>
      <c r="U63" s="31" t="n">
        <f aca="false">SUM((T63*100)/X63)</f>
        <v>8.48153214774282</v>
      </c>
      <c r="V63" s="30" t="n">
        <v>4</v>
      </c>
      <c r="W63" s="31" t="n">
        <f aca="false">SUM((V63*100)/X63)</f>
        <v>0.547195622435021</v>
      </c>
      <c r="X63" s="32" t="n">
        <f aca="false">SUM(D63,F63,H63,J63,L63,N63,P63,R63,T63,V63)</f>
        <v>731</v>
      </c>
      <c r="Y63" s="33" t="n">
        <f aca="false">SUM(E63,G63,I63,K63,M63,O63,Q63,S63,U63,W63)</f>
        <v>100</v>
      </c>
    </row>
    <row r="64" customFormat="false" ht="15.9" hidden="false" customHeight="true" outlineLevel="0" collapsed="false">
      <c r="A64" s="19"/>
      <c r="B64" s="61" t="s">
        <v>18</v>
      </c>
      <c r="C64" s="40"/>
      <c r="D64" s="30" t="n">
        <v>0</v>
      </c>
      <c r="E64" s="31" t="n">
        <f aca="false">SUM((D64*100)/X64)</f>
        <v>0</v>
      </c>
      <c r="F64" s="30" t="n">
        <v>30394</v>
      </c>
      <c r="G64" s="31" t="n">
        <f aca="false">SUM((F64*100)/X64)</f>
        <v>68.5584102136106</v>
      </c>
      <c r="H64" s="30" t="n">
        <v>1458</v>
      </c>
      <c r="I64" s="31" t="n">
        <f aca="false">SUM((H64*100)/X64)</f>
        <v>3.28874653192881</v>
      </c>
      <c r="J64" s="30" t="n">
        <v>2988</v>
      </c>
      <c r="K64" s="31" t="n">
        <f aca="false">SUM((J64*100)/X64)</f>
        <v>6.73990030000226</v>
      </c>
      <c r="L64" s="30" t="n">
        <v>866</v>
      </c>
      <c r="M64" s="31" t="n">
        <f aca="false">SUM((L64*100)/X64)</f>
        <v>1.95339814585072</v>
      </c>
      <c r="N64" s="30" t="n">
        <v>2048</v>
      </c>
      <c r="O64" s="31" t="n">
        <f aca="false">SUM((N64*100)/X64)</f>
        <v>4.61958360589177</v>
      </c>
      <c r="P64" s="30" t="n">
        <v>0</v>
      </c>
      <c r="Q64" s="31" t="n">
        <f aca="false">SUM((P64*100)/X64)</f>
        <v>0</v>
      </c>
      <c r="R64" s="30" t="n">
        <v>3423</v>
      </c>
      <c r="S64" s="31" t="n">
        <f aca="false">SUM((R64*100)/X64)</f>
        <v>7.72111068504275</v>
      </c>
      <c r="T64" s="30" t="n">
        <v>3111</v>
      </c>
      <c r="U64" s="31" t="n">
        <f aca="false">SUM((T64*100)/X64)</f>
        <v>7.01734599508267</v>
      </c>
      <c r="V64" s="30" t="n">
        <v>45</v>
      </c>
      <c r="W64" s="31" t="n">
        <f aca="false">SUM((V64*100)/X64)</f>
        <v>0.101504522590395</v>
      </c>
      <c r="X64" s="32" t="n">
        <f aca="false">SUM(D64,F64,H64,J64,L64,N64,P64,R64,T64,V64)</f>
        <v>44333</v>
      </c>
      <c r="Y64" s="33" t="n">
        <f aca="false">SUM(E64,G64,I64,K64,M64,O64,Q64,S64,U64,W64)</f>
        <v>100</v>
      </c>
    </row>
    <row r="65" customFormat="false" ht="20.1" hidden="false" customHeight="true" outlineLevel="0" collapsed="false">
      <c r="A65" s="42" t="s">
        <v>32</v>
      </c>
      <c r="B65" s="58" t="s">
        <v>15</v>
      </c>
      <c r="C65" s="45"/>
      <c r="D65" s="26" t="n">
        <f aca="false">SUM(D49,D53,D57,D61)</f>
        <v>0</v>
      </c>
      <c r="E65" s="27" t="n">
        <f aca="false">SUM((D65*100)/X65)</f>
        <v>0</v>
      </c>
      <c r="F65" s="26" t="n">
        <f aca="false">SUM(F49,F53,F57,F61)</f>
        <v>46491</v>
      </c>
      <c r="G65" s="27" t="n">
        <f aca="false">SUM((F65*100)/X65)</f>
        <v>68.4033193067122</v>
      </c>
      <c r="H65" s="26" t="n">
        <f aca="false">SUM(H49,H53,H57,H61)</f>
        <v>2529</v>
      </c>
      <c r="I65" s="27" t="n">
        <f aca="false">SUM((H65*100)/X65)</f>
        <v>3.72097813612689</v>
      </c>
      <c r="J65" s="26" t="n">
        <f aca="false">SUM(J49,J53,J57,J61)</f>
        <v>5134</v>
      </c>
      <c r="K65" s="27" t="n">
        <f aca="false">SUM((J65*100)/X65)</f>
        <v>7.55377688844422</v>
      </c>
      <c r="L65" s="26" t="n">
        <f aca="false">SUM(L49,L53,L57,L61)</f>
        <v>1379</v>
      </c>
      <c r="M65" s="27" t="n">
        <f aca="false">SUM((L65*100)/X65)</f>
        <v>2.02895565429774</v>
      </c>
      <c r="N65" s="26" t="n">
        <f aca="false">SUM(N49,N53,N57,N61)</f>
        <v>3362</v>
      </c>
      <c r="O65" s="27" t="n">
        <f aca="false">SUM((N65*100)/X65)</f>
        <v>4.94659094253009</v>
      </c>
      <c r="P65" s="26" t="n">
        <f aca="false">SUM(P49,P53,P57,P61)</f>
        <v>0</v>
      </c>
      <c r="Q65" s="27" t="n">
        <f aca="false">SUM((P65*100)/X65)</f>
        <v>0</v>
      </c>
      <c r="R65" s="26" t="n">
        <f aca="false">SUM(R49,R53,R57,R61)</f>
        <v>5254</v>
      </c>
      <c r="S65" s="27" t="n">
        <f aca="false">SUM((R65*100)/X65)</f>
        <v>7.73033575611335</v>
      </c>
      <c r="T65" s="26" t="n">
        <f aca="false">SUM(T49,T53,T57,T61)</f>
        <v>3638</v>
      </c>
      <c r="U65" s="27" t="n">
        <f aca="false">SUM((T65*100)/X65)</f>
        <v>5.35267633816908</v>
      </c>
      <c r="V65" s="26" t="n">
        <f aca="false">SUM(V49,V53,V57,V61)</f>
        <v>179</v>
      </c>
      <c r="W65" s="27" t="n">
        <f aca="false">SUM((V65*100)/X65)</f>
        <v>0.26336697760645</v>
      </c>
      <c r="X65" s="26" t="n">
        <f aca="false">SUM(X49,X53,X57,X61)</f>
        <v>67966</v>
      </c>
      <c r="Y65" s="27" t="n">
        <f aca="false">SUM(E65,G65,I65,K65,M65,O65,Q65,S65,U65,W65)</f>
        <v>100</v>
      </c>
    </row>
    <row r="66" customFormat="false" ht="20.1" hidden="false" customHeight="true" outlineLevel="0" collapsed="false">
      <c r="A66" s="42"/>
      <c r="B66" s="59" t="s">
        <v>16</v>
      </c>
      <c r="C66" s="45"/>
      <c r="D66" s="32" t="n">
        <f aca="false">SUM(D50,D54,D58,D62)</f>
        <v>0</v>
      </c>
      <c r="E66" s="33" t="n">
        <f aca="false">SUM((D66*100)/X66)</f>
        <v>0</v>
      </c>
      <c r="F66" s="32" t="n">
        <f aca="false">SUM(F50,F54,F58,F62)</f>
        <v>594</v>
      </c>
      <c r="G66" s="33" t="n">
        <f aca="false">SUM((F66*100)/X66)</f>
        <v>40.2985074626866</v>
      </c>
      <c r="H66" s="32" t="n">
        <f aca="false">SUM(H50,H54,H58,H62)</f>
        <v>76</v>
      </c>
      <c r="I66" s="33" t="n">
        <f aca="false">SUM((H66*100)/X66)</f>
        <v>5.15603799185889</v>
      </c>
      <c r="J66" s="32" t="n">
        <f aca="false">SUM(J50,J54,J58,J62)</f>
        <v>120</v>
      </c>
      <c r="K66" s="33" t="n">
        <f aca="false">SUM((J66*100)/X66)</f>
        <v>8.14111261872456</v>
      </c>
      <c r="L66" s="32" t="n">
        <f aca="false">SUM(L50,L54,L58,L62)</f>
        <v>53</v>
      </c>
      <c r="M66" s="33" t="n">
        <f aca="false">SUM((L66*100)/X66)</f>
        <v>3.59565807327001</v>
      </c>
      <c r="N66" s="32" t="n">
        <f aca="false">SUM(N50,N54,N58,N62)</f>
        <v>205</v>
      </c>
      <c r="O66" s="33" t="n">
        <f aca="false">SUM((N66*100)/X66)</f>
        <v>13.9077340569878</v>
      </c>
      <c r="P66" s="32" t="n">
        <f aca="false">SUM(P50,P54,P58,P62)</f>
        <v>0</v>
      </c>
      <c r="Q66" s="33" t="n">
        <f aca="false">SUM((P66*100)/X66)</f>
        <v>0</v>
      </c>
      <c r="R66" s="32" t="n">
        <f aca="false">SUM(R50,R54,R58,R62)</f>
        <v>291</v>
      </c>
      <c r="S66" s="33" t="n">
        <f aca="false">SUM((R66*100)/X66)</f>
        <v>19.7421981004071</v>
      </c>
      <c r="T66" s="32" t="n">
        <f aca="false">SUM(T50,T54,T58,T62)</f>
        <v>122</v>
      </c>
      <c r="U66" s="33" t="n">
        <f aca="false">SUM((T66*100)/X66)</f>
        <v>8.27679782903664</v>
      </c>
      <c r="V66" s="32" t="n">
        <f aca="false">SUM(V50,V54,V58,V62)</f>
        <v>13</v>
      </c>
      <c r="W66" s="33" t="n">
        <f aca="false">SUM((V66*100)/X66)</f>
        <v>0.881953867028494</v>
      </c>
      <c r="X66" s="32" t="n">
        <f aca="false">SUM(X50,X54,X58,X62)</f>
        <v>1474</v>
      </c>
      <c r="Y66" s="33" t="n">
        <f aca="false">SUM(E66,G66,I66,K66,M66,O66,Q66,S66,U66,W66)</f>
        <v>100</v>
      </c>
    </row>
    <row r="67" customFormat="false" ht="20.1" hidden="false" customHeight="true" outlineLevel="0" collapsed="false">
      <c r="A67" s="42"/>
      <c r="B67" s="60" t="s">
        <v>17</v>
      </c>
      <c r="C67" s="45"/>
      <c r="D67" s="32" t="n">
        <f aca="false">SUM(D51,D55,D59,D63)</f>
        <v>0</v>
      </c>
      <c r="E67" s="33" t="n">
        <f aca="false">SUM((D67*100)/X67)</f>
        <v>0</v>
      </c>
      <c r="F67" s="32" t="n">
        <f aca="false">SUM(F51,F55,F59,F63)</f>
        <v>613</v>
      </c>
      <c r="G67" s="33" t="n">
        <f aca="false">SUM((F67*100)/X67)</f>
        <v>38.8712745719721</v>
      </c>
      <c r="H67" s="32" t="n">
        <f aca="false">SUM(H51,H55,H59,H63)</f>
        <v>79</v>
      </c>
      <c r="I67" s="33" t="n">
        <f aca="false">SUM((H67*100)/X67)</f>
        <v>5.00951173113507</v>
      </c>
      <c r="J67" s="32" t="n">
        <f aca="false">SUM(J51,J55,J59,J63)</f>
        <v>132</v>
      </c>
      <c r="K67" s="33" t="n">
        <f aca="false">SUM((J67*100)/X67)</f>
        <v>8.37032339885859</v>
      </c>
      <c r="L67" s="32" t="n">
        <f aca="false">SUM(L51,L55,L59,L63)</f>
        <v>58</v>
      </c>
      <c r="M67" s="33" t="n">
        <f aca="false">SUM((L67*100)/X67)</f>
        <v>3.67786937222575</v>
      </c>
      <c r="N67" s="32" t="n">
        <f aca="false">SUM(N51,N55,N59,N63)</f>
        <v>217</v>
      </c>
      <c r="O67" s="33" t="n">
        <f aca="false">SUM((N67*100)/X67)</f>
        <v>13.7603043753963</v>
      </c>
      <c r="P67" s="32" t="n">
        <f aca="false">SUM(P51,P55,P59,P63)</f>
        <v>0</v>
      </c>
      <c r="Q67" s="33" t="n">
        <f aca="false">SUM((P67*100)/X67)</f>
        <v>0</v>
      </c>
      <c r="R67" s="32" t="n">
        <f aca="false">SUM(R51,R55,R59,R63)</f>
        <v>319</v>
      </c>
      <c r="S67" s="33" t="n">
        <f aca="false">SUM((R67*100)/X67)</f>
        <v>20.2282815472416</v>
      </c>
      <c r="T67" s="32" t="n">
        <f aca="false">SUM(T51,T55,T59,T63)</f>
        <v>145</v>
      </c>
      <c r="U67" s="33" t="n">
        <f aca="false">SUM((T67*100)/X67)</f>
        <v>9.19467343056436</v>
      </c>
      <c r="V67" s="32" t="n">
        <f aca="false">SUM(V51,V55,V59,V63)</f>
        <v>14</v>
      </c>
      <c r="W67" s="33" t="n">
        <f aca="false">SUM((V67*100)/X67)</f>
        <v>0.887761572606214</v>
      </c>
      <c r="X67" s="32" t="n">
        <f aca="false">SUM(X51,X55,X59,X63)</f>
        <v>1577</v>
      </c>
      <c r="Y67" s="33" t="n">
        <f aca="false">SUM(E67,G67,I67,K67,M67,O67,Q67,S67,U67,W67)</f>
        <v>100</v>
      </c>
    </row>
    <row r="68" customFormat="false" ht="20.1" hidden="false" customHeight="true" outlineLevel="0" collapsed="false">
      <c r="A68" s="42"/>
      <c r="B68" s="61" t="s">
        <v>18</v>
      </c>
      <c r="C68" s="45"/>
      <c r="D68" s="38" t="n">
        <f aca="false">SUM(D52,D56,D60,D64)</f>
        <v>0</v>
      </c>
      <c r="E68" s="39" t="n">
        <f aca="false">SUM((D68*100)/X68)</f>
        <v>0</v>
      </c>
      <c r="F68" s="38" t="n">
        <f aca="false">SUM(F52,F56,F60,F64)</f>
        <v>58847</v>
      </c>
      <c r="G68" s="39" t="n">
        <f aca="false">SUM((F68*100)/X68)</f>
        <v>63.7817976870468</v>
      </c>
      <c r="H68" s="38" t="n">
        <f aca="false">SUM(H52,H56,H60,H64)</f>
        <v>3547</v>
      </c>
      <c r="I68" s="39" t="n">
        <f aca="false">SUM((H68*100)/X68)</f>
        <v>3.8444446853018</v>
      </c>
      <c r="J68" s="38" t="n">
        <f aca="false">SUM(J52,J56,J60,J64)</f>
        <v>7286</v>
      </c>
      <c r="K68" s="39" t="n">
        <f aca="false">SUM((J68*100)/X68)</f>
        <v>7.8969901260527</v>
      </c>
      <c r="L68" s="38" t="n">
        <f aca="false">SUM(L52,L56,L60,L64)</f>
        <v>2041</v>
      </c>
      <c r="M68" s="39" t="n">
        <f aca="false">SUM((L68*100)/X68)</f>
        <v>2.21215438474795</v>
      </c>
      <c r="N68" s="38" t="n">
        <f aca="false">SUM(N52,N56,N60,N64)</f>
        <v>5360</v>
      </c>
      <c r="O68" s="39" t="n">
        <f aca="false">SUM((N68*100)/X68)</f>
        <v>5.80947942295395</v>
      </c>
      <c r="P68" s="38" t="n">
        <f aca="false">SUM(P52,P56,P60,P64)</f>
        <v>0</v>
      </c>
      <c r="Q68" s="39" t="n">
        <f aca="false">SUM((P68*100)/X68)</f>
        <v>0</v>
      </c>
      <c r="R68" s="38" t="n">
        <f aca="false">SUM(R52,R56,R60,R64)</f>
        <v>8557</v>
      </c>
      <c r="S68" s="39" t="n">
        <f aca="false">SUM((R68*100)/X68)</f>
        <v>9.27457377280167</v>
      </c>
      <c r="T68" s="38" t="n">
        <f aca="false">SUM(T52,T56,T60,T64)</f>
        <v>6360</v>
      </c>
      <c r="U68" s="39" t="n">
        <f aca="false">SUM((T68*100)/X68)</f>
        <v>6.89333752425133</v>
      </c>
      <c r="V68" s="38" t="n">
        <f aca="false">SUM(V52,V56,V60,V64)</f>
        <v>265</v>
      </c>
      <c r="W68" s="39" t="n">
        <f aca="false">SUM((V68*100)/X68)</f>
        <v>0.287222396843805</v>
      </c>
      <c r="X68" s="38" t="n">
        <f aca="false">SUM(X52,X56,X60,X64)</f>
        <v>92263</v>
      </c>
      <c r="Y68" s="39" t="n">
        <f aca="false">SUM(E68,G68,I68,K68,M68,O68,Q68,S68,U68,W68)</f>
        <v>100</v>
      </c>
    </row>
    <row r="69" customFormat="false" ht="15.9" hidden="false" customHeight="true" outlineLevel="0" collapsed="false">
      <c r="A69" s="19" t="s">
        <v>33</v>
      </c>
      <c r="B69" s="58" t="s">
        <v>15</v>
      </c>
      <c r="C69" s="40"/>
      <c r="D69" s="22" t="n">
        <v>0</v>
      </c>
      <c r="E69" s="23" t="n">
        <f aca="false">SUM((D69*100)/X69)</f>
        <v>0</v>
      </c>
      <c r="F69" s="22" t="n">
        <v>2951</v>
      </c>
      <c r="G69" s="23" t="n">
        <f aca="false">SUM((F69*100)/X69)</f>
        <v>52.9422317904557</v>
      </c>
      <c r="H69" s="22" t="n">
        <v>172</v>
      </c>
      <c r="I69" s="23" t="n">
        <f aca="false">SUM((H69*100)/X69)</f>
        <v>3.08575529242914</v>
      </c>
      <c r="J69" s="22" t="n">
        <v>690</v>
      </c>
      <c r="K69" s="23" t="n">
        <f aca="false">SUM((J69*100)/X69)</f>
        <v>12.3789020452099</v>
      </c>
      <c r="L69" s="22" t="n">
        <v>122</v>
      </c>
      <c r="M69" s="23" t="n">
        <f aca="false">SUM((L69*100)/X69)</f>
        <v>2.18873340509508</v>
      </c>
      <c r="N69" s="22" t="n">
        <v>364</v>
      </c>
      <c r="O69" s="23" t="n">
        <f aca="false">SUM((N69*100)/X69)</f>
        <v>6.53031933979189</v>
      </c>
      <c r="P69" s="22" t="n">
        <v>0</v>
      </c>
      <c r="Q69" s="23" t="n">
        <f aca="false">SUM((P69*100)/X69)</f>
        <v>0</v>
      </c>
      <c r="R69" s="22" t="n">
        <v>737</v>
      </c>
      <c r="S69" s="23" t="n">
        <f aca="false">SUM((R69*100)/X69)</f>
        <v>13.2221026193039</v>
      </c>
      <c r="T69" s="22" t="n">
        <v>503</v>
      </c>
      <c r="U69" s="23" t="n">
        <f aca="false">SUM((T69*100)/X69)</f>
        <v>9.02404018658055</v>
      </c>
      <c r="V69" s="22" t="n">
        <v>35</v>
      </c>
      <c r="W69" s="23" t="n">
        <f aca="false">SUM((V69*100)/X69)</f>
        <v>0.627915321133836</v>
      </c>
      <c r="X69" s="26" t="n">
        <f aca="false">SUM(D69,F69,H69,J69,L69,N69,P69,R69,T69,V69)</f>
        <v>5574</v>
      </c>
      <c r="Y69" s="27" t="n">
        <f aca="false">SUM(E69,G69,I69,K69,M69,O69,Q69,S69,U69,W69)</f>
        <v>100</v>
      </c>
    </row>
    <row r="70" customFormat="false" ht="15.9" hidden="false" customHeight="true" outlineLevel="0" collapsed="false">
      <c r="A70" s="19"/>
      <c r="B70" s="59" t="s">
        <v>16</v>
      </c>
      <c r="C70" s="40"/>
      <c r="D70" s="30" t="n">
        <v>0</v>
      </c>
      <c r="E70" s="31" t="n">
        <f aca="false">SUM((D70*100)/X70)</f>
        <v>0</v>
      </c>
      <c r="F70" s="30" t="n">
        <v>37</v>
      </c>
      <c r="G70" s="31" t="n">
        <f aca="false">SUM((F70*100)/X70)</f>
        <v>24.3421052631579</v>
      </c>
      <c r="H70" s="30" t="n">
        <v>6</v>
      </c>
      <c r="I70" s="31" t="n">
        <f aca="false">SUM((H70*100)/X70)</f>
        <v>3.94736842105263</v>
      </c>
      <c r="J70" s="30" t="n">
        <v>19</v>
      </c>
      <c r="K70" s="31" t="n">
        <f aca="false">SUM((J70*100)/X70)</f>
        <v>12.5</v>
      </c>
      <c r="L70" s="30" t="n">
        <v>6</v>
      </c>
      <c r="M70" s="31" t="n">
        <f aca="false">SUM((L70*100)/X70)</f>
        <v>3.94736842105263</v>
      </c>
      <c r="N70" s="30" t="n">
        <v>22</v>
      </c>
      <c r="O70" s="31" t="n">
        <f aca="false">SUM((N70*100)/X70)</f>
        <v>14.4736842105263</v>
      </c>
      <c r="P70" s="30" t="n">
        <v>0</v>
      </c>
      <c r="Q70" s="31" t="n">
        <f aca="false">SUM((P70*100)/X70)</f>
        <v>0</v>
      </c>
      <c r="R70" s="30" t="n">
        <v>35</v>
      </c>
      <c r="S70" s="31" t="n">
        <f aca="false">SUM((R70*100)/X70)</f>
        <v>23.0263157894737</v>
      </c>
      <c r="T70" s="30" t="n">
        <v>25</v>
      </c>
      <c r="U70" s="31" t="n">
        <f aca="false">SUM((T70*100)/X70)</f>
        <v>16.4473684210526</v>
      </c>
      <c r="V70" s="30" t="n">
        <v>2</v>
      </c>
      <c r="W70" s="31" t="n">
        <f aca="false">SUM((V70*100)/X70)</f>
        <v>1.31578947368421</v>
      </c>
      <c r="X70" s="32" t="n">
        <f aca="false">SUM(D70,F70,H70,J70,L70,N70,P70,R70,T70,V70)</f>
        <v>152</v>
      </c>
      <c r="Y70" s="33" t="n">
        <f aca="false">SUM(E70,G70,I70,K70,M70,O70,Q70,S70,U70,W70)</f>
        <v>100</v>
      </c>
    </row>
    <row r="71" customFormat="false" ht="15.9" hidden="false" customHeight="true" outlineLevel="0" collapsed="false">
      <c r="A71" s="19"/>
      <c r="B71" s="60" t="s">
        <v>17</v>
      </c>
      <c r="C71" s="40"/>
      <c r="D71" s="30" t="n">
        <v>0</v>
      </c>
      <c r="E71" s="31" t="n">
        <f aca="false">SUM((D71*100)/X71)</f>
        <v>0</v>
      </c>
      <c r="F71" s="30" t="n">
        <v>40</v>
      </c>
      <c r="G71" s="31" t="n">
        <f aca="false">SUM((F71*100)/X71)</f>
        <v>23.8095238095238</v>
      </c>
      <c r="H71" s="30" t="n">
        <v>7</v>
      </c>
      <c r="I71" s="31" t="n">
        <f aca="false">SUM((H71*100)/X71)</f>
        <v>4.16666666666667</v>
      </c>
      <c r="J71" s="30" t="n">
        <v>21</v>
      </c>
      <c r="K71" s="31" t="n">
        <f aca="false">SUM((J71*100)/X71)</f>
        <v>12.5</v>
      </c>
      <c r="L71" s="30" t="n">
        <v>6</v>
      </c>
      <c r="M71" s="31" t="n">
        <f aca="false">SUM((L71*100)/X71)</f>
        <v>3.57142857142857</v>
      </c>
      <c r="N71" s="30" t="n">
        <v>27</v>
      </c>
      <c r="O71" s="31" t="n">
        <f aca="false">SUM((N71*100)/X71)</f>
        <v>16.0714285714286</v>
      </c>
      <c r="P71" s="30" t="n">
        <v>0</v>
      </c>
      <c r="Q71" s="31" t="n">
        <f aca="false">SUM((P71*100)/X71)</f>
        <v>0</v>
      </c>
      <c r="R71" s="30" t="n">
        <v>39</v>
      </c>
      <c r="S71" s="31" t="n">
        <f aca="false">SUM((R71*100)/X71)</f>
        <v>23.2142857142857</v>
      </c>
      <c r="T71" s="30" t="n">
        <v>26</v>
      </c>
      <c r="U71" s="31" t="n">
        <f aca="false">SUM((T71*100)/X71)</f>
        <v>15.4761904761905</v>
      </c>
      <c r="V71" s="30" t="n">
        <v>2</v>
      </c>
      <c r="W71" s="31" t="n">
        <f aca="false">SUM((V71*100)/X71)</f>
        <v>1.19047619047619</v>
      </c>
      <c r="X71" s="32" t="n">
        <f aca="false">SUM(D71,F71,H71,J71,L71,N71,P71,R71,T71,V71)</f>
        <v>168</v>
      </c>
      <c r="Y71" s="33" t="n">
        <f aca="false">SUM(E71,G71,I71,K71,M71,O71,Q71,S71,U71,W71)</f>
        <v>100</v>
      </c>
    </row>
    <row r="72" customFormat="false" ht="15.9" hidden="false" customHeight="true" outlineLevel="0" collapsed="false">
      <c r="A72" s="19"/>
      <c r="B72" s="61" t="s">
        <v>18</v>
      </c>
      <c r="C72" s="40"/>
      <c r="D72" s="36" t="n">
        <v>0</v>
      </c>
      <c r="E72" s="31" t="n">
        <f aca="false">SUM((D72*100)/X72)</f>
        <v>0</v>
      </c>
      <c r="F72" s="36" t="n">
        <v>4017</v>
      </c>
      <c r="G72" s="31" t="n">
        <f aca="false">SUM((F72*100)/X72)</f>
        <v>48.1539199232798</v>
      </c>
      <c r="H72" s="36" t="n">
        <v>250</v>
      </c>
      <c r="I72" s="31" t="n">
        <f aca="false">SUM((H72*100)/X72)</f>
        <v>2.99688324142891</v>
      </c>
      <c r="J72" s="36" t="n">
        <v>1091</v>
      </c>
      <c r="K72" s="31" t="n">
        <f aca="false">SUM((J72*100)/X72)</f>
        <v>13.0783984655958</v>
      </c>
      <c r="L72" s="36" t="n">
        <v>180</v>
      </c>
      <c r="M72" s="31" t="n">
        <f aca="false">SUM((L72*100)/X72)</f>
        <v>2.15775593382882</v>
      </c>
      <c r="N72" s="36" t="n">
        <v>632</v>
      </c>
      <c r="O72" s="31" t="n">
        <f aca="false">SUM((N72*100)/X72)</f>
        <v>7.57612083433229</v>
      </c>
      <c r="P72" s="36" t="n">
        <v>0</v>
      </c>
      <c r="Q72" s="31" t="n">
        <f aca="false">SUM((P72*100)/X72)</f>
        <v>0</v>
      </c>
      <c r="R72" s="36" t="n">
        <v>1196</v>
      </c>
      <c r="S72" s="31" t="n">
        <f aca="false">SUM((R72*100)/X72)</f>
        <v>14.3370894269959</v>
      </c>
      <c r="T72" s="30" t="n">
        <v>923</v>
      </c>
      <c r="U72" s="31" t="n">
        <f aca="false">SUM((T72*100)/X72)</f>
        <v>11.0644929273556</v>
      </c>
      <c r="V72" s="36" t="n">
        <v>53</v>
      </c>
      <c r="W72" s="31" t="n">
        <f aca="false">SUM((V72*100)/X72)</f>
        <v>0.63533924718293</v>
      </c>
      <c r="X72" s="32" t="n">
        <f aca="false">SUM(D72,F72,H72,J72,L72,N72,P72,R72,T72,V72)</f>
        <v>8342</v>
      </c>
      <c r="Y72" s="33" t="n">
        <f aca="false">SUM(E72,G72,I72,K72,M72,O72,Q72,S72,U72,W72)</f>
        <v>100</v>
      </c>
    </row>
    <row r="73" customFormat="false" ht="15.9" hidden="false" customHeight="true" outlineLevel="0" collapsed="false">
      <c r="A73" s="19" t="s">
        <v>34</v>
      </c>
      <c r="B73" s="58" t="s">
        <v>15</v>
      </c>
      <c r="C73" s="40"/>
      <c r="D73" s="22" t="n">
        <v>0</v>
      </c>
      <c r="E73" s="23" t="n">
        <f aca="false">SUM((D73*100)/X73)</f>
        <v>0</v>
      </c>
      <c r="F73" s="22" t="n">
        <v>518</v>
      </c>
      <c r="G73" s="23" t="n">
        <f aca="false">SUM((F73*100)/X73)</f>
        <v>50.1452081316554</v>
      </c>
      <c r="H73" s="22" t="n">
        <v>23</v>
      </c>
      <c r="I73" s="23" t="n">
        <f aca="false">SUM((H73*100)/X73)</f>
        <v>2.22652468538238</v>
      </c>
      <c r="J73" s="22" t="n">
        <v>51</v>
      </c>
      <c r="K73" s="23" t="n">
        <f aca="false">SUM((J73*100)/X73)</f>
        <v>4.93707647628267</v>
      </c>
      <c r="L73" s="22" t="n">
        <v>42</v>
      </c>
      <c r="M73" s="23" t="n">
        <f aca="false">SUM((L73*100)/X73)</f>
        <v>4.06582768635044</v>
      </c>
      <c r="N73" s="22" t="n">
        <v>87</v>
      </c>
      <c r="O73" s="23" t="n">
        <f aca="false">SUM((N73*100)/X73)</f>
        <v>8.42207163601162</v>
      </c>
      <c r="P73" s="22" t="n">
        <v>0</v>
      </c>
      <c r="Q73" s="23" t="n">
        <f aca="false">SUM((P73*100)/X73)</f>
        <v>0</v>
      </c>
      <c r="R73" s="22" t="n">
        <v>282</v>
      </c>
      <c r="S73" s="23" t="n">
        <f aca="false">SUM((R73*100)/X73)</f>
        <v>27.2991287512101</v>
      </c>
      <c r="T73" s="22" t="n">
        <v>18</v>
      </c>
      <c r="U73" s="23" t="n">
        <f aca="false">SUM((T73*100)/X73)</f>
        <v>1.74249757986447</v>
      </c>
      <c r="V73" s="22" t="n">
        <v>12</v>
      </c>
      <c r="W73" s="23" t="n">
        <f aca="false">SUM((V73*100)/X73)</f>
        <v>1.16166505324298</v>
      </c>
      <c r="X73" s="26" t="n">
        <f aca="false">SUM(D73,F73,H73,J73,L73,N73,P73,R73,T73,V73)</f>
        <v>1033</v>
      </c>
      <c r="Y73" s="27" t="n">
        <f aca="false">SUM(E73,G73,I73,K73,M73,O73,Q73,S73,U73,W73)</f>
        <v>100</v>
      </c>
    </row>
    <row r="74" customFormat="false" ht="15.9" hidden="false" customHeight="true" outlineLevel="0" collapsed="false">
      <c r="A74" s="19"/>
      <c r="B74" s="59" t="s">
        <v>16</v>
      </c>
      <c r="C74" s="40"/>
      <c r="D74" s="30" t="n">
        <v>0</v>
      </c>
      <c r="E74" s="31" t="n">
        <f aca="false">SUM((D74*100)/X74)</f>
        <v>0</v>
      </c>
      <c r="F74" s="30" t="n">
        <v>3</v>
      </c>
      <c r="G74" s="31" t="n">
        <f aca="false">SUM((F74*100)/X74)</f>
        <v>9.67741935483871</v>
      </c>
      <c r="H74" s="30" t="n">
        <v>0</v>
      </c>
      <c r="I74" s="31" t="n">
        <f aca="false">SUM((H74*100)/X74)</f>
        <v>0</v>
      </c>
      <c r="J74" s="30" t="n">
        <v>1</v>
      </c>
      <c r="K74" s="31" t="n">
        <f aca="false">SUM((J74*100)/X74)</f>
        <v>3.2258064516129</v>
      </c>
      <c r="L74" s="30" t="n">
        <v>0</v>
      </c>
      <c r="M74" s="31" t="n">
        <f aca="false">SUM((L74*100)/X74)</f>
        <v>0</v>
      </c>
      <c r="N74" s="30" t="n">
        <v>5</v>
      </c>
      <c r="O74" s="31" t="n">
        <f aca="false">SUM((N74*100)/X74)</f>
        <v>16.1290322580645</v>
      </c>
      <c r="P74" s="30" t="n">
        <v>0</v>
      </c>
      <c r="Q74" s="31" t="n">
        <f aca="false">SUM((P74*100)/X74)</f>
        <v>0</v>
      </c>
      <c r="R74" s="30" t="n">
        <v>22</v>
      </c>
      <c r="S74" s="31" t="n">
        <f aca="false">SUM((R74*100)/X74)</f>
        <v>70.9677419354839</v>
      </c>
      <c r="T74" s="30" t="n">
        <v>0</v>
      </c>
      <c r="U74" s="31" t="n">
        <f aca="false">SUM((T74*100)/X74)</f>
        <v>0</v>
      </c>
      <c r="V74" s="30" t="n">
        <v>0</v>
      </c>
      <c r="W74" s="31" t="n">
        <f aca="false">SUM((V74*100)/X74)</f>
        <v>0</v>
      </c>
      <c r="X74" s="32" t="n">
        <f aca="false">SUM(D74,F74,H74,J74,L74,N74,P74,R74,T74,V74)</f>
        <v>31</v>
      </c>
      <c r="Y74" s="33" t="n">
        <f aca="false">SUM(E74,G74,I74,K74,M74,O74,Q74,S74,U74,W74)</f>
        <v>100</v>
      </c>
    </row>
    <row r="75" customFormat="false" ht="15.9" hidden="false" customHeight="true" outlineLevel="0" collapsed="false">
      <c r="A75" s="19"/>
      <c r="B75" s="60" t="s">
        <v>17</v>
      </c>
      <c r="C75" s="40"/>
      <c r="D75" s="30" t="n">
        <v>0</v>
      </c>
      <c r="E75" s="31" t="n">
        <f aca="false">SUM((D75*100)/X75)</f>
        <v>0</v>
      </c>
      <c r="F75" s="30" t="n">
        <v>3</v>
      </c>
      <c r="G75" s="31" t="n">
        <f aca="false">SUM((F75*100)/X75)</f>
        <v>8.10810810810811</v>
      </c>
      <c r="H75" s="30" t="n">
        <v>0</v>
      </c>
      <c r="I75" s="31" t="n">
        <f aca="false">SUM((H75*100)/X75)</f>
        <v>0</v>
      </c>
      <c r="J75" s="30" t="n">
        <v>1</v>
      </c>
      <c r="K75" s="31" t="n">
        <f aca="false">SUM((J75*100)/X75)</f>
        <v>2.7027027027027</v>
      </c>
      <c r="L75" s="30" t="n">
        <v>0</v>
      </c>
      <c r="M75" s="31" t="n">
        <f aca="false">SUM((L75*100)/X75)</f>
        <v>0</v>
      </c>
      <c r="N75" s="30" t="n">
        <v>6</v>
      </c>
      <c r="O75" s="31" t="n">
        <f aca="false">SUM((N75*100)/X75)</f>
        <v>16.2162162162162</v>
      </c>
      <c r="P75" s="30" t="n">
        <v>0</v>
      </c>
      <c r="Q75" s="31" t="n">
        <f aca="false">SUM((P75*100)/X75)</f>
        <v>0</v>
      </c>
      <c r="R75" s="30" t="n">
        <v>27</v>
      </c>
      <c r="S75" s="31" t="n">
        <f aca="false">SUM((R75*100)/X75)</f>
        <v>72.972972972973</v>
      </c>
      <c r="T75" s="30" t="n">
        <v>0</v>
      </c>
      <c r="U75" s="31" t="n">
        <f aca="false">SUM((T75*100)/X75)</f>
        <v>0</v>
      </c>
      <c r="V75" s="30" t="n">
        <v>0</v>
      </c>
      <c r="W75" s="31" t="n">
        <f aca="false">SUM((V75*100)/X75)</f>
        <v>0</v>
      </c>
      <c r="X75" s="32" t="n">
        <f aca="false">SUM(D75,F75,H75,J75,L75,N75,P75,R75,T75,V75)</f>
        <v>37</v>
      </c>
      <c r="Y75" s="33" t="n">
        <f aca="false">SUM(E75,G75,I75,K75,M75,O75,Q75,S75,U75,W75)</f>
        <v>100</v>
      </c>
    </row>
    <row r="76" customFormat="false" ht="15.9" hidden="false" customHeight="true" outlineLevel="0" collapsed="false">
      <c r="A76" s="19"/>
      <c r="B76" s="61" t="s">
        <v>18</v>
      </c>
      <c r="C76" s="40"/>
      <c r="D76" s="36" t="n">
        <v>0</v>
      </c>
      <c r="E76" s="31" t="n">
        <f aca="false">SUM((D76*100)/X76)</f>
        <v>0</v>
      </c>
      <c r="F76" s="36" t="n">
        <v>709</v>
      </c>
      <c r="G76" s="31" t="n">
        <f aca="false">SUM((F76*100)/X76)</f>
        <v>44.7318611987382</v>
      </c>
      <c r="H76" s="36" t="n">
        <v>40</v>
      </c>
      <c r="I76" s="31" t="n">
        <f aca="false">SUM((H76*100)/X76)</f>
        <v>2.52365930599369</v>
      </c>
      <c r="J76" s="36" t="n">
        <v>67</v>
      </c>
      <c r="K76" s="31" t="n">
        <f aca="false">SUM((J76*100)/X76)</f>
        <v>4.22712933753943</v>
      </c>
      <c r="L76" s="36" t="n">
        <v>69</v>
      </c>
      <c r="M76" s="31" t="n">
        <f aca="false">SUM((L76*100)/X76)</f>
        <v>4.35331230283912</v>
      </c>
      <c r="N76" s="36" t="n">
        <v>134</v>
      </c>
      <c r="O76" s="31" t="n">
        <f aca="false">SUM((N76*100)/X76)</f>
        <v>8.45425867507887</v>
      </c>
      <c r="P76" s="36" t="n">
        <v>0</v>
      </c>
      <c r="Q76" s="31" t="n">
        <f aca="false">SUM((P76*100)/X76)</f>
        <v>0</v>
      </c>
      <c r="R76" s="36" t="n">
        <v>494</v>
      </c>
      <c r="S76" s="31" t="n">
        <f aca="false">SUM((R76*100)/X76)</f>
        <v>31.1671924290221</v>
      </c>
      <c r="T76" s="36" t="n">
        <v>44</v>
      </c>
      <c r="U76" s="37" t="n">
        <f aca="false">SUM((T76*100)/X76)</f>
        <v>2.77602523659306</v>
      </c>
      <c r="V76" s="36" t="n">
        <v>28</v>
      </c>
      <c r="W76" s="31" t="n">
        <f aca="false">SUM((V76*100)/X76)</f>
        <v>1.76656151419558</v>
      </c>
      <c r="X76" s="38" t="n">
        <f aca="false">SUM(D76,F76,H76,J76,L76,N76,P76,R76,T76,V76)</f>
        <v>1585</v>
      </c>
      <c r="Y76" s="39" t="n">
        <f aca="false">SUM(E76,G76,I76,K76,M76,O76,Q76,S76,U76,W76)</f>
        <v>100</v>
      </c>
    </row>
    <row r="77" customFormat="false" ht="15.9" hidden="false" customHeight="true" outlineLevel="0" collapsed="false">
      <c r="A77" s="19" t="s">
        <v>35</v>
      </c>
      <c r="B77" s="58" t="s">
        <v>15</v>
      </c>
      <c r="C77" s="40"/>
      <c r="D77" s="22" t="n">
        <v>0</v>
      </c>
      <c r="E77" s="23" t="n">
        <f aca="false">SUM((D77*100)/X77)</f>
        <v>0</v>
      </c>
      <c r="F77" s="22" t="n">
        <v>6161</v>
      </c>
      <c r="G77" s="23" t="n">
        <f aca="false">SUM((F77*100)/X77)</f>
        <v>59.7633136094675</v>
      </c>
      <c r="H77" s="22" t="n">
        <v>234</v>
      </c>
      <c r="I77" s="23" t="n">
        <f aca="false">SUM((H77*100)/X77)</f>
        <v>2.26986128625473</v>
      </c>
      <c r="J77" s="22" t="n">
        <v>575</v>
      </c>
      <c r="K77" s="23" t="n">
        <f aca="false">SUM((J77*100)/X77)</f>
        <v>5.57765059656611</v>
      </c>
      <c r="L77" s="22" t="n">
        <v>204</v>
      </c>
      <c r="M77" s="23" t="n">
        <f aca="false">SUM((L77*100)/X77)</f>
        <v>1.97885342904258</v>
      </c>
      <c r="N77" s="22" t="n">
        <v>411</v>
      </c>
      <c r="O77" s="23" t="n">
        <f aca="false">SUM((N77*100)/X77)</f>
        <v>3.98680764380638</v>
      </c>
      <c r="P77" s="22" t="n">
        <v>0</v>
      </c>
      <c r="Q77" s="23" t="n">
        <f aca="false">SUM((P77*100)/X77)</f>
        <v>0</v>
      </c>
      <c r="R77" s="22" t="n">
        <v>1094</v>
      </c>
      <c r="S77" s="23" t="n">
        <f aca="false">SUM((R77*100)/X77)</f>
        <v>10.6120865263362</v>
      </c>
      <c r="T77" s="22" t="n">
        <v>1604</v>
      </c>
      <c r="U77" s="23" t="n">
        <f aca="false">SUM((T77*100)/X77)</f>
        <v>15.5592200989427</v>
      </c>
      <c r="V77" s="22" t="n">
        <v>26</v>
      </c>
      <c r="W77" s="23" t="n">
        <f aca="false">SUM((V77*100)/X77)</f>
        <v>0.252206809583859</v>
      </c>
      <c r="X77" s="26" t="n">
        <f aca="false">SUM(D77,F77,H77,J77,L77,N77,P77,R77,T77,V77)</f>
        <v>10309</v>
      </c>
      <c r="Y77" s="27" t="n">
        <f aca="false">SUM(E77,G77,I77,K77,M77,O77,Q77,S77,U77,W77)</f>
        <v>100</v>
      </c>
    </row>
    <row r="78" customFormat="false" ht="15.9" hidden="false" customHeight="true" outlineLevel="0" collapsed="false">
      <c r="A78" s="19"/>
      <c r="B78" s="59" t="s">
        <v>16</v>
      </c>
      <c r="C78" s="40"/>
      <c r="D78" s="30" t="n">
        <v>0</v>
      </c>
      <c r="E78" s="31" t="n">
        <f aca="false">SUM((D78*100)/X78)</f>
        <v>0</v>
      </c>
      <c r="F78" s="30" t="n">
        <v>102</v>
      </c>
      <c r="G78" s="31" t="n">
        <f aca="false">SUM((F78*100)/X78)</f>
        <v>31.7757009345794</v>
      </c>
      <c r="H78" s="30" t="n">
        <v>4</v>
      </c>
      <c r="I78" s="31" t="n">
        <f aca="false">SUM((H78*100)/X78)</f>
        <v>1.24610591900312</v>
      </c>
      <c r="J78" s="30" t="n">
        <v>25</v>
      </c>
      <c r="K78" s="31" t="n">
        <f aca="false">SUM((J78*100)/X78)</f>
        <v>7.78816199376947</v>
      </c>
      <c r="L78" s="30" t="n">
        <v>8</v>
      </c>
      <c r="M78" s="31" t="n">
        <f aca="false">SUM((L78*100)/X78)</f>
        <v>2.49221183800623</v>
      </c>
      <c r="N78" s="30" t="n">
        <v>35</v>
      </c>
      <c r="O78" s="31" t="n">
        <f aca="false">SUM((N78*100)/X78)</f>
        <v>10.9034267912773</v>
      </c>
      <c r="P78" s="30" t="n">
        <v>0</v>
      </c>
      <c r="Q78" s="31" t="n">
        <f aca="false">SUM((P78*100)/X78)</f>
        <v>0</v>
      </c>
      <c r="R78" s="30" t="n">
        <v>76</v>
      </c>
      <c r="S78" s="31" t="n">
        <f aca="false">SUM((R78*100)/X78)</f>
        <v>23.6760124610592</v>
      </c>
      <c r="T78" s="30" t="n">
        <v>68</v>
      </c>
      <c r="U78" s="31" t="n">
        <f aca="false">SUM((T78*100)/X78)</f>
        <v>21.183800623053</v>
      </c>
      <c r="V78" s="30" t="n">
        <v>3</v>
      </c>
      <c r="W78" s="31" t="n">
        <f aca="false">SUM((V78*100)/X78)</f>
        <v>0.934579439252336</v>
      </c>
      <c r="X78" s="32" t="n">
        <f aca="false">SUM(D78,F78,H78,J78,L78,N78,P78,R78,T78,V78)</f>
        <v>321</v>
      </c>
      <c r="Y78" s="33" t="n">
        <f aca="false">SUM(E78,G78,I78,K78,M78,O78,Q78,S78,U78,W78)</f>
        <v>100</v>
      </c>
    </row>
    <row r="79" customFormat="false" ht="15.9" hidden="false" customHeight="true" outlineLevel="0" collapsed="false">
      <c r="A79" s="19"/>
      <c r="B79" s="60" t="s">
        <v>17</v>
      </c>
      <c r="C79" s="40"/>
      <c r="D79" s="30" t="n">
        <v>0</v>
      </c>
      <c r="E79" s="31" t="n">
        <v>5</v>
      </c>
      <c r="F79" s="30" t="n">
        <v>106</v>
      </c>
      <c r="G79" s="31" t="n">
        <f aca="false">SUM((F79*100)/X79)</f>
        <v>29.6918767507003</v>
      </c>
      <c r="H79" s="30" t="n">
        <v>4</v>
      </c>
      <c r="I79" s="31" t="n">
        <f aca="false">SUM((H79*100)/X79)</f>
        <v>1.12044817927171</v>
      </c>
      <c r="J79" s="30" t="n">
        <v>29</v>
      </c>
      <c r="K79" s="31" t="n">
        <f aca="false">SUM((J79*100)/X79)</f>
        <v>8.12324929971989</v>
      </c>
      <c r="L79" s="30" t="n">
        <v>9</v>
      </c>
      <c r="M79" s="31" t="n">
        <f aca="false">SUM((L79*100)/X79)</f>
        <v>2.52100840336134</v>
      </c>
      <c r="N79" s="30" t="n">
        <v>39</v>
      </c>
      <c r="O79" s="31" t="n">
        <f aca="false">SUM((N79*100)/X79)</f>
        <v>10.9243697478992</v>
      </c>
      <c r="P79" s="30" t="n">
        <v>0</v>
      </c>
      <c r="Q79" s="31" t="n">
        <f aca="false">SUM((P79*100)/X79)</f>
        <v>0</v>
      </c>
      <c r="R79" s="30" t="n">
        <v>88</v>
      </c>
      <c r="S79" s="31" t="n">
        <f aca="false">SUM((R79*100)/X79)</f>
        <v>24.6498599439776</v>
      </c>
      <c r="T79" s="30" t="n">
        <v>79</v>
      </c>
      <c r="U79" s="31" t="n">
        <f aca="false">SUM((T79*100)/X79)</f>
        <v>22.1288515406162</v>
      </c>
      <c r="V79" s="30" t="n">
        <v>3</v>
      </c>
      <c r="W79" s="31" t="n">
        <f aca="false">SUM((V79*100)/X79)</f>
        <v>0.840336134453782</v>
      </c>
      <c r="X79" s="32" t="n">
        <f aca="false">SUM(D79,F79,H79,J79,L79,N79,P79,R79,T79,V79)</f>
        <v>357</v>
      </c>
      <c r="Y79" s="33" t="n">
        <f aca="false">SUM(E79,G79,I79,K79,M79,O79,Q79,S79,U79,W79)</f>
        <v>105</v>
      </c>
    </row>
    <row r="80" customFormat="false" ht="15.9" hidden="false" customHeight="true" outlineLevel="0" collapsed="false">
      <c r="A80" s="19"/>
      <c r="B80" s="61" t="s">
        <v>18</v>
      </c>
      <c r="C80" s="40"/>
      <c r="D80" s="36" t="n">
        <v>0</v>
      </c>
      <c r="E80" s="31" t="n">
        <f aca="false">SUM((D80*100)/X80)</f>
        <v>0</v>
      </c>
      <c r="F80" s="36" t="n">
        <v>8769</v>
      </c>
      <c r="G80" s="31" t="n">
        <f aca="false">SUM((F80*100)/X80)</f>
        <v>54.6593529888425</v>
      </c>
      <c r="H80" s="36" t="n">
        <v>382</v>
      </c>
      <c r="I80" s="31" t="n">
        <f aca="false">SUM((H80*100)/X80)</f>
        <v>2.38110079162251</v>
      </c>
      <c r="J80" s="36" t="n">
        <v>917</v>
      </c>
      <c r="K80" s="31" t="n">
        <f aca="false">SUM((J80*100)/X80)</f>
        <v>5.71588854952316</v>
      </c>
      <c r="L80" s="36" t="n">
        <v>333</v>
      </c>
      <c r="M80" s="31" t="n">
        <f aca="false">SUM((L80*100)/X80)</f>
        <v>2.07567163248769</v>
      </c>
      <c r="N80" s="36" t="n">
        <v>676</v>
      </c>
      <c r="O80" s="31" t="n">
        <f aca="false">SUM((N80*100)/X80)</f>
        <v>4.21367574643147</v>
      </c>
      <c r="P80" s="36" t="n">
        <v>0</v>
      </c>
      <c r="Q80" s="31" t="n">
        <f aca="false">SUM((P80*100)/X80)</f>
        <v>0</v>
      </c>
      <c r="R80" s="36" t="n">
        <v>2010</v>
      </c>
      <c r="S80" s="31" t="n">
        <f aca="false">SUM((R80*100)/X80)</f>
        <v>12.5288287726734</v>
      </c>
      <c r="T80" s="36" t="n">
        <v>2918</v>
      </c>
      <c r="U80" s="37" t="n">
        <f aca="false">SUM((T80*100)/X80)</f>
        <v>18.1886180888861</v>
      </c>
      <c r="V80" s="36" t="n">
        <v>38</v>
      </c>
      <c r="W80" s="31" t="n">
        <f aca="false">SUM((V80*100)/X80)</f>
        <v>0.23686342953313</v>
      </c>
      <c r="X80" s="38" t="n">
        <f aca="false">SUM(D80,F80,H80,J80,L80,N80,P80,R80,T80,V80)</f>
        <v>16043</v>
      </c>
      <c r="Y80" s="39" t="n">
        <f aca="false">SUM(E80,G80,I80,K80,M80,O80,Q80,S80,U80,W80)</f>
        <v>100</v>
      </c>
    </row>
    <row r="81" customFormat="false" ht="15.9" hidden="false" customHeight="true" outlineLevel="0" collapsed="false">
      <c r="A81" s="19" t="s">
        <v>36</v>
      </c>
      <c r="B81" s="58" t="s">
        <v>15</v>
      </c>
      <c r="C81" s="40"/>
      <c r="D81" s="22" t="n">
        <v>0</v>
      </c>
      <c r="E81" s="23" t="n">
        <f aca="false">SUM((D81*100)/X81)</f>
        <v>0</v>
      </c>
      <c r="F81" s="22" t="n">
        <v>7914</v>
      </c>
      <c r="G81" s="23" t="n">
        <f aca="false">SUM((F81*100)/X81)</f>
        <v>70.7365033964963</v>
      </c>
      <c r="H81" s="22" t="n">
        <v>245</v>
      </c>
      <c r="I81" s="23" t="n">
        <f aca="false">SUM((H81*100)/X81)</f>
        <v>2.18984626385413</v>
      </c>
      <c r="J81" s="22" t="n">
        <v>272</v>
      </c>
      <c r="K81" s="23" t="n">
        <f aca="false">SUM((J81*100)/X81)</f>
        <v>2.43117626027887</v>
      </c>
      <c r="L81" s="22" t="n">
        <v>221</v>
      </c>
      <c r="M81" s="23" t="n">
        <f aca="false">SUM((L81*100)/X81)</f>
        <v>1.97533071147658</v>
      </c>
      <c r="N81" s="22" t="n">
        <v>881</v>
      </c>
      <c r="O81" s="23" t="n">
        <f aca="false">SUM((N81*100)/X81)</f>
        <v>7.87450840185914</v>
      </c>
      <c r="P81" s="22" t="n">
        <v>0</v>
      </c>
      <c r="Q81" s="23" t="n">
        <f aca="false">SUM((P81*100)/X81)</f>
        <v>0</v>
      </c>
      <c r="R81" s="22" t="n">
        <v>1457</v>
      </c>
      <c r="S81" s="23" t="n">
        <f aca="false">SUM((R81*100)/X81)</f>
        <v>13.0228816589203</v>
      </c>
      <c r="T81" s="22" t="n">
        <v>173</v>
      </c>
      <c r="U81" s="23" t="n">
        <f aca="false">SUM((T81*100)/X81)</f>
        <v>1.54629960672149</v>
      </c>
      <c r="V81" s="22" t="n">
        <v>25</v>
      </c>
      <c r="W81" s="23" t="n">
        <f aca="false">SUM((V81*100)/X81)</f>
        <v>0.223453700393279</v>
      </c>
      <c r="X81" s="26" t="n">
        <f aca="false">SUM(D81,F81,H81,J81,L81,N81,P81,R81,T81,V81)</f>
        <v>11188</v>
      </c>
      <c r="Y81" s="27" t="n">
        <f aca="false">SUM(E81,G81,I81,K81,M81,O81,Q81,S81,U81,W81)</f>
        <v>100</v>
      </c>
    </row>
    <row r="82" customFormat="false" ht="15.9" hidden="false" customHeight="true" outlineLevel="0" collapsed="false">
      <c r="A82" s="19"/>
      <c r="B82" s="59" t="s">
        <v>16</v>
      </c>
      <c r="C82" s="40"/>
      <c r="D82" s="30" t="n">
        <v>0</v>
      </c>
      <c r="E82" s="31" t="n">
        <f aca="false">SUM((D82*100)/X82)</f>
        <v>0</v>
      </c>
      <c r="F82" s="30" t="n">
        <v>99</v>
      </c>
      <c r="G82" s="31" t="n">
        <f aca="false">SUM((F82*100)/X82)</f>
        <v>25.78125</v>
      </c>
      <c r="H82" s="30" t="n">
        <v>18</v>
      </c>
      <c r="I82" s="31" t="n">
        <f aca="false">SUM((H82*100)/X82)</f>
        <v>4.6875</v>
      </c>
      <c r="J82" s="30" t="n">
        <v>13</v>
      </c>
      <c r="K82" s="31" t="n">
        <f aca="false">SUM((J82*100)/X82)</f>
        <v>3.38541666666667</v>
      </c>
      <c r="L82" s="30" t="n">
        <v>11</v>
      </c>
      <c r="M82" s="31" t="n">
        <f aca="false">SUM((L82*100)/X82)</f>
        <v>2.86458333333333</v>
      </c>
      <c r="N82" s="30" t="n">
        <v>96</v>
      </c>
      <c r="O82" s="31" t="n">
        <f aca="false">SUM((N82*100)/X82)</f>
        <v>25</v>
      </c>
      <c r="P82" s="30" t="n">
        <v>0</v>
      </c>
      <c r="Q82" s="31" t="n">
        <f aca="false">SUM((P82*100)/X82)</f>
        <v>0</v>
      </c>
      <c r="R82" s="30" t="n">
        <v>126</v>
      </c>
      <c r="S82" s="31" t="n">
        <f aca="false">SUM((R82*100)/X82)</f>
        <v>32.8125</v>
      </c>
      <c r="T82" s="30" t="n">
        <v>17</v>
      </c>
      <c r="U82" s="31" t="n">
        <f aca="false">SUM((T82*100)/X82)</f>
        <v>4.42708333333333</v>
      </c>
      <c r="V82" s="30" t="n">
        <v>4</v>
      </c>
      <c r="W82" s="31" t="n">
        <f aca="false">SUM((V82*100)/X82)</f>
        <v>1.04166666666667</v>
      </c>
      <c r="X82" s="32" t="n">
        <f aca="false">SUM(D82,F82,H82,J82,L82,N82,P82,R82,T82,V82)</f>
        <v>384</v>
      </c>
      <c r="Y82" s="33" t="n">
        <f aca="false">SUM(E82,G82,I82,K82,M82,O82,Q82,S82,U82,W82)</f>
        <v>100</v>
      </c>
    </row>
    <row r="83" customFormat="false" ht="15.9" hidden="false" customHeight="true" outlineLevel="0" collapsed="false">
      <c r="A83" s="19"/>
      <c r="B83" s="60" t="s">
        <v>17</v>
      </c>
      <c r="C83" s="40"/>
      <c r="D83" s="30" t="n">
        <v>0</v>
      </c>
      <c r="E83" s="31" t="n">
        <f aca="false">SUM((D83*100)/X83)</f>
        <v>0</v>
      </c>
      <c r="F83" s="30" t="n">
        <v>114</v>
      </c>
      <c r="G83" s="31" t="n">
        <f aca="false">SUM((F83*100)/X83)</f>
        <v>24.6753246753247</v>
      </c>
      <c r="H83" s="30" t="n">
        <v>26</v>
      </c>
      <c r="I83" s="31" t="n">
        <f aca="false">SUM((H83*100)/X83)</f>
        <v>5.62770562770563</v>
      </c>
      <c r="J83" s="30" t="n">
        <v>17</v>
      </c>
      <c r="K83" s="31" t="n">
        <f aca="false">SUM((J83*100)/X83)</f>
        <v>3.67965367965368</v>
      </c>
      <c r="L83" s="30" t="n">
        <v>14</v>
      </c>
      <c r="M83" s="31" t="n">
        <f aca="false">SUM((L83*100)/X83)</f>
        <v>3.03030303030303</v>
      </c>
      <c r="N83" s="30" t="n">
        <v>114</v>
      </c>
      <c r="O83" s="31" t="n">
        <f aca="false">SUM((N83*100)/X83)</f>
        <v>24.6753246753247</v>
      </c>
      <c r="P83" s="30" t="n">
        <v>0</v>
      </c>
      <c r="Q83" s="31" t="n">
        <f aca="false">SUM((P83*100)/X83)</f>
        <v>0</v>
      </c>
      <c r="R83" s="30" t="n">
        <v>151</v>
      </c>
      <c r="S83" s="31" t="n">
        <f aca="false">SUM((R83*100)/X83)</f>
        <v>32.6839826839827</v>
      </c>
      <c r="T83" s="30" t="n">
        <v>22</v>
      </c>
      <c r="U83" s="31" t="n">
        <f aca="false">SUM((T83*100)/X83)</f>
        <v>4.76190476190476</v>
      </c>
      <c r="V83" s="30" t="n">
        <v>4</v>
      </c>
      <c r="W83" s="31" t="n">
        <f aca="false">SUM((V83*100)/X83)</f>
        <v>0.865800865800866</v>
      </c>
      <c r="X83" s="32" t="n">
        <f aca="false">SUM(D83,F83,H83,J83,L83,N83,P83,R83,T83,V83)</f>
        <v>462</v>
      </c>
      <c r="Y83" s="33" t="n">
        <f aca="false">SUM(E83,G83,I83,K83,M83,O83,Q83,S83,U83,W83)</f>
        <v>100</v>
      </c>
    </row>
    <row r="84" customFormat="false" ht="15.9" hidden="false" customHeight="true" outlineLevel="0" collapsed="false">
      <c r="A84" s="19"/>
      <c r="B84" s="61" t="s">
        <v>18</v>
      </c>
      <c r="C84" s="40"/>
      <c r="D84" s="36" t="n">
        <v>0</v>
      </c>
      <c r="E84" s="31" t="n">
        <f aca="false">SUM((D84*100)/X84)</f>
        <v>0</v>
      </c>
      <c r="F84" s="36" t="n">
        <v>11728</v>
      </c>
      <c r="G84" s="31" t="n">
        <f aca="false">SUM((F84*100)/X84)</f>
        <v>65.8432517403997</v>
      </c>
      <c r="H84" s="36" t="n">
        <v>412</v>
      </c>
      <c r="I84" s="31" t="n">
        <f aca="false">SUM((H84*100)/X84)</f>
        <v>2.31304738378621</v>
      </c>
      <c r="J84" s="36" t="n">
        <v>432</v>
      </c>
      <c r="K84" s="31" t="n">
        <f aca="false">SUM((J84*100)/X84)</f>
        <v>2.42533123736807</v>
      </c>
      <c r="L84" s="36" t="n">
        <v>379</v>
      </c>
      <c r="M84" s="31" t="n">
        <f aca="false">SUM((L84*100)/X84)</f>
        <v>2.12777902537615</v>
      </c>
      <c r="N84" s="36" t="n">
        <v>1620</v>
      </c>
      <c r="O84" s="31" t="n">
        <f aca="false">SUM((N84*100)/X84)</f>
        <v>9.09499214013025</v>
      </c>
      <c r="P84" s="36" t="n">
        <v>0</v>
      </c>
      <c r="Q84" s="31" t="n">
        <f aca="false">SUM((P84*100)/X84)</f>
        <v>0</v>
      </c>
      <c r="R84" s="36" t="n">
        <v>2856</v>
      </c>
      <c r="S84" s="31" t="n">
        <f aca="false">SUM((R84*100)/X84)</f>
        <v>16.0341342914889</v>
      </c>
      <c r="T84" s="36" t="n">
        <v>348</v>
      </c>
      <c r="U84" s="37" t="n">
        <f aca="false">SUM((T84*100)/X84)</f>
        <v>1.95373905232428</v>
      </c>
      <c r="V84" s="36" t="n">
        <v>37</v>
      </c>
      <c r="W84" s="31" t="n">
        <f aca="false">SUM((V84*100)/X84)</f>
        <v>0.207725129126432</v>
      </c>
      <c r="X84" s="38" t="n">
        <f aca="false">SUM(D84,F84,H84,J84,L84,N84,P84,R84,T84,V84)</f>
        <v>17812</v>
      </c>
      <c r="Y84" s="39" t="n">
        <f aca="false">SUM(E84,G84,I84,K84,M84,O84,Q84,S84,U84,W84)</f>
        <v>100</v>
      </c>
    </row>
    <row r="85" customFormat="false" ht="15.9" hidden="false" customHeight="true" outlineLevel="0" collapsed="false">
      <c r="A85" s="19" t="s">
        <v>37</v>
      </c>
      <c r="B85" s="58" t="s">
        <v>15</v>
      </c>
      <c r="C85" s="40"/>
      <c r="D85" s="22" t="n">
        <v>0</v>
      </c>
      <c r="E85" s="23" t="n">
        <f aca="false">SUM((D85*100)/X85)</f>
        <v>0</v>
      </c>
      <c r="F85" s="22" t="n">
        <v>499</v>
      </c>
      <c r="G85" s="23" t="n">
        <f aca="false">SUM((F85*100)/X85)</f>
        <v>54.774972557629</v>
      </c>
      <c r="H85" s="22" t="n">
        <v>13</v>
      </c>
      <c r="I85" s="23" t="n">
        <f aca="false">SUM((H85*100)/X85)</f>
        <v>1.42700329308452</v>
      </c>
      <c r="J85" s="22" t="n">
        <v>32</v>
      </c>
      <c r="K85" s="23" t="n">
        <f aca="false">SUM((J85*100)/X85)</f>
        <v>3.51262349066959</v>
      </c>
      <c r="L85" s="22" t="n">
        <v>27</v>
      </c>
      <c r="M85" s="23" t="n">
        <f aca="false">SUM((L85*100)/X85)</f>
        <v>2.96377607025247</v>
      </c>
      <c r="N85" s="22" t="n">
        <v>67</v>
      </c>
      <c r="O85" s="23" t="n">
        <f aca="false">SUM((N85*100)/X85)</f>
        <v>7.35455543358946</v>
      </c>
      <c r="P85" s="22" t="n">
        <v>0</v>
      </c>
      <c r="Q85" s="23" t="n">
        <f aca="false">SUM((P85*100)/X85)</f>
        <v>0</v>
      </c>
      <c r="R85" s="22" t="n">
        <v>199</v>
      </c>
      <c r="S85" s="23" t="n">
        <f aca="false">SUM((R85*100)/X85)</f>
        <v>21.8441273326015</v>
      </c>
      <c r="T85" s="22" t="n">
        <v>67</v>
      </c>
      <c r="U85" s="23" t="n">
        <f aca="false">SUM((T85*100)/X85)</f>
        <v>7.35455543358946</v>
      </c>
      <c r="V85" s="22" t="n">
        <v>7</v>
      </c>
      <c r="W85" s="23" t="n">
        <f aca="false">SUM((V85*100)/X85)</f>
        <v>0.768386388583974</v>
      </c>
      <c r="X85" s="26" t="n">
        <f aca="false">SUM(D85,F85,H85,J85,L85,N85,P85,R85,T85,V85)</f>
        <v>911</v>
      </c>
      <c r="Y85" s="27" t="n">
        <f aca="false">SUM(E85,G85,I85,K85,M85,O85,Q85,S85,U85,W85)</f>
        <v>100</v>
      </c>
    </row>
    <row r="86" customFormat="false" ht="15.9" hidden="false" customHeight="true" outlineLevel="0" collapsed="false">
      <c r="A86" s="19"/>
      <c r="B86" s="59" t="s">
        <v>16</v>
      </c>
      <c r="C86" s="40"/>
      <c r="D86" s="30" t="n">
        <v>0</v>
      </c>
      <c r="E86" s="31" t="n">
        <f aca="false">SUM((D86*100)/X86)</f>
        <v>0</v>
      </c>
      <c r="F86" s="30" t="n">
        <v>15</v>
      </c>
      <c r="G86" s="31" t="n">
        <f aca="false">SUM((F86*100)/X86)</f>
        <v>28.3018867924528</v>
      </c>
      <c r="H86" s="30" t="n">
        <v>0</v>
      </c>
      <c r="I86" s="31" t="n">
        <f aca="false">SUM((H86*100)/X86)</f>
        <v>0</v>
      </c>
      <c r="J86" s="30" t="n">
        <v>2</v>
      </c>
      <c r="K86" s="31" t="n">
        <f aca="false">SUM((J86*100)/X86)</f>
        <v>3.77358490566038</v>
      </c>
      <c r="L86" s="30" t="n">
        <v>2</v>
      </c>
      <c r="M86" s="31" t="n">
        <f aca="false">SUM((L86*100)/X86)</f>
        <v>3.77358490566038</v>
      </c>
      <c r="N86" s="30" t="n">
        <v>7</v>
      </c>
      <c r="O86" s="31" t="n">
        <f aca="false">SUM((N86*100)/X86)</f>
        <v>13.2075471698113</v>
      </c>
      <c r="P86" s="30" t="n">
        <v>0</v>
      </c>
      <c r="Q86" s="31" t="n">
        <f aca="false">SUM((P86*100)/X86)</f>
        <v>0</v>
      </c>
      <c r="R86" s="30" t="n">
        <v>23</v>
      </c>
      <c r="S86" s="31" t="n">
        <f aca="false">SUM((R86*100)/X86)</f>
        <v>43.3962264150943</v>
      </c>
      <c r="T86" s="30" t="n">
        <v>2</v>
      </c>
      <c r="U86" s="31" t="n">
        <f aca="false">SUM((T86*100)/X86)</f>
        <v>3.77358490566038</v>
      </c>
      <c r="V86" s="30" t="n">
        <v>2</v>
      </c>
      <c r="W86" s="31" t="n">
        <f aca="false">SUM((V86*100)/X86)</f>
        <v>3.77358490566038</v>
      </c>
      <c r="X86" s="32" t="n">
        <f aca="false">SUM(D86,F86,H86,J86,L86,N86,P86,R86,T86,V86)</f>
        <v>53</v>
      </c>
      <c r="Y86" s="33" t="n">
        <f aca="false">SUM(E86,G86,I86,K86,M86,O86,Q86,S86,U86,W86)</f>
        <v>100</v>
      </c>
    </row>
    <row r="87" customFormat="false" ht="15.9" hidden="false" customHeight="true" outlineLevel="0" collapsed="false">
      <c r="A87" s="19"/>
      <c r="B87" s="60" t="s">
        <v>17</v>
      </c>
      <c r="C87" s="40"/>
      <c r="D87" s="30" t="n">
        <v>0</v>
      </c>
      <c r="E87" s="31" t="n">
        <f aca="false">SUM((D87*100)/X87)</f>
        <v>0</v>
      </c>
      <c r="F87" s="30" t="n">
        <v>16</v>
      </c>
      <c r="G87" s="31" t="n">
        <f aca="false">SUM((F87*100)/X87)</f>
        <v>27.1186440677966</v>
      </c>
      <c r="H87" s="30" t="n">
        <v>0</v>
      </c>
      <c r="I87" s="31" t="n">
        <f aca="false">SUM((H87*100)/X87)</f>
        <v>0</v>
      </c>
      <c r="J87" s="30" t="n">
        <v>2</v>
      </c>
      <c r="K87" s="31" t="n">
        <f aca="false">SUM((J87*100)/X87)</f>
        <v>3.38983050847458</v>
      </c>
      <c r="L87" s="30" t="n">
        <v>2</v>
      </c>
      <c r="M87" s="31" t="n">
        <f aca="false">SUM((L87*100)/X87)</f>
        <v>3.38983050847458</v>
      </c>
      <c r="N87" s="30" t="n">
        <v>8</v>
      </c>
      <c r="O87" s="31" t="n">
        <f aca="false">SUM((N87*100)/X87)</f>
        <v>13.5593220338983</v>
      </c>
      <c r="P87" s="30" t="n">
        <v>0</v>
      </c>
      <c r="Q87" s="31" t="n">
        <f aca="false">SUM((P87*100)/X87)</f>
        <v>0</v>
      </c>
      <c r="R87" s="30" t="n">
        <v>27</v>
      </c>
      <c r="S87" s="31" t="n">
        <f aca="false">SUM((R87*100)/X87)</f>
        <v>45.7627118644068</v>
      </c>
      <c r="T87" s="30" t="n">
        <v>2</v>
      </c>
      <c r="U87" s="31" t="n">
        <f aca="false">SUM((T87*100)/X87)</f>
        <v>3.38983050847458</v>
      </c>
      <c r="V87" s="30" t="n">
        <v>2</v>
      </c>
      <c r="W87" s="31" t="n">
        <f aca="false">SUM((V87*100)/X87)</f>
        <v>3.38983050847458</v>
      </c>
      <c r="X87" s="32" t="n">
        <f aca="false">SUM(D87,F87,H87,J87,L87,N87,P87,R87,T87,V87)</f>
        <v>59</v>
      </c>
      <c r="Y87" s="33" t="n">
        <f aca="false">SUM(E87,G87,I87,K87,M87,O87,Q87,S87,U87,W87)</f>
        <v>100</v>
      </c>
    </row>
    <row r="88" customFormat="false" ht="15.9" hidden="false" customHeight="true" outlineLevel="0" collapsed="false">
      <c r="A88" s="19"/>
      <c r="B88" s="61" t="s">
        <v>18</v>
      </c>
      <c r="C88" s="40"/>
      <c r="D88" s="30" t="n">
        <v>0</v>
      </c>
      <c r="E88" s="31" t="n">
        <f aca="false">SUM((D88*100)/X88)</f>
        <v>0</v>
      </c>
      <c r="F88" s="36" t="n">
        <v>730</v>
      </c>
      <c r="G88" s="31" t="n">
        <f aca="false">SUM((F88*100)/X88)</f>
        <v>50.9065550906555</v>
      </c>
      <c r="H88" s="36" t="n">
        <v>27</v>
      </c>
      <c r="I88" s="31" t="n">
        <f aca="false">SUM((H88*100)/X88)</f>
        <v>1.88284518828452</v>
      </c>
      <c r="J88" s="36" t="n">
        <v>41</v>
      </c>
      <c r="K88" s="31" t="n">
        <f aca="false">SUM((J88*100)/X88)</f>
        <v>2.85913528591353</v>
      </c>
      <c r="L88" s="36" t="n">
        <v>42</v>
      </c>
      <c r="M88" s="31" t="n">
        <f aca="false">SUM((L88*100)/X88)</f>
        <v>2.92887029288703</v>
      </c>
      <c r="N88" s="36" t="n">
        <v>117</v>
      </c>
      <c r="O88" s="31" t="n">
        <f aca="false">SUM((N88*100)/X88)</f>
        <v>8.15899581589958</v>
      </c>
      <c r="P88" s="36" t="n">
        <v>0</v>
      </c>
      <c r="Q88" s="31" t="n">
        <f aca="false">SUM((P88*100)/X88)</f>
        <v>0</v>
      </c>
      <c r="R88" s="36" t="n">
        <v>345</v>
      </c>
      <c r="S88" s="31" t="n">
        <f aca="false">SUM((R88*100)/X88)</f>
        <v>24.0585774058577</v>
      </c>
      <c r="T88" s="36" t="n">
        <v>118</v>
      </c>
      <c r="U88" s="37" t="n">
        <f aca="false">SUM((T88*100)/X88)</f>
        <v>8.22873082287308</v>
      </c>
      <c r="V88" s="36" t="n">
        <v>14</v>
      </c>
      <c r="W88" s="31" t="n">
        <f aca="false">SUM((V88*100)/X88)</f>
        <v>0.97629009762901</v>
      </c>
      <c r="X88" s="38" t="n">
        <f aca="false">SUM(D88,F88,H88,J88,L88,N88,P88,R88,T88,V88)</f>
        <v>1434</v>
      </c>
      <c r="Y88" s="39" t="n">
        <f aca="false">SUM(E88,G88,I88,K88,M88,O88,Q88,S88,U88,W88)</f>
        <v>100</v>
      </c>
    </row>
    <row r="89" customFormat="false" ht="15.9" hidden="false" customHeight="true" outlineLevel="0" collapsed="false">
      <c r="A89" s="19" t="s">
        <v>38</v>
      </c>
      <c r="B89" s="58" t="s">
        <v>15</v>
      </c>
      <c r="C89" s="40"/>
      <c r="D89" s="22" t="n">
        <v>0</v>
      </c>
      <c r="E89" s="23" t="n">
        <f aca="false">SUM((D89*100)/X89)</f>
        <v>0</v>
      </c>
      <c r="F89" s="22" t="n">
        <v>2410</v>
      </c>
      <c r="G89" s="23" t="n">
        <f aca="false">SUM((F89*100)/X89)</f>
        <v>54.922515952598</v>
      </c>
      <c r="H89" s="22" t="n">
        <v>86</v>
      </c>
      <c r="I89" s="23" t="n">
        <f aca="false">SUM((H89*100)/X89)</f>
        <v>1.95989061075661</v>
      </c>
      <c r="J89" s="22" t="n">
        <v>439</v>
      </c>
      <c r="K89" s="23" t="n">
        <f aca="false">SUM((J89*100)/X89)</f>
        <v>10.0045578851413</v>
      </c>
      <c r="L89" s="22" t="n">
        <v>64</v>
      </c>
      <c r="M89" s="23" t="n">
        <f aca="false">SUM((L89*100)/X89)</f>
        <v>1.45852324521422</v>
      </c>
      <c r="N89" s="22" t="n">
        <v>178</v>
      </c>
      <c r="O89" s="23" t="n">
        <f aca="false">SUM((N89*100)/X89)</f>
        <v>4.05651777575205</v>
      </c>
      <c r="P89" s="22" t="n">
        <v>0</v>
      </c>
      <c r="Q89" s="23" t="n">
        <f aca="false">SUM((P89*100)/X89)</f>
        <v>0</v>
      </c>
      <c r="R89" s="22" t="n">
        <v>725</v>
      </c>
      <c r="S89" s="23" t="n">
        <f aca="false">SUM((R89*100)/X89)</f>
        <v>16.5223336371923</v>
      </c>
      <c r="T89" s="22" t="n">
        <v>462</v>
      </c>
      <c r="U89" s="23" t="n">
        <f aca="false">SUM((T89*100)/X89)</f>
        <v>10.5287146763902</v>
      </c>
      <c r="V89" s="22" t="n">
        <v>24</v>
      </c>
      <c r="W89" s="23" t="n">
        <f aca="false">SUM((V89*100)/X89)</f>
        <v>0.546946216955333</v>
      </c>
      <c r="X89" s="26" t="n">
        <f aca="false">SUM(D89,F89,H89,J89,L89,N89,P89,R89,T89,V89)</f>
        <v>4388</v>
      </c>
      <c r="Y89" s="27" t="n">
        <f aca="false">SUM(E91,G89,I89,K89,M89,O89,Q89,S89,U89,W89)</f>
        <v>100</v>
      </c>
    </row>
    <row r="90" customFormat="false" ht="15.9" hidden="false" customHeight="true" outlineLevel="0" collapsed="false">
      <c r="A90" s="19"/>
      <c r="B90" s="59" t="s">
        <v>16</v>
      </c>
      <c r="C90" s="40"/>
      <c r="D90" s="30" t="n">
        <v>0</v>
      </c>
      <c r="E90" s="31" t="n">
        <f aca="false">SUM((D90*100)/X90)</f>
        <v>0</v>
      </c>
      <c r="F90" s="30" t="n">
        <v>34</v>
      </c>
      <c r="G90" s="31" t="n">
        <f aca="false">SUM((F90*100)/X90)</f>
        <v>24.6376811594203</v>
      </c>
      <c r="H90" s="30" t="n">
        <v>3</v>
      </c>
      <c r="I90" s="31" t="n">
        <f aca="false">SUM((H90*100)/X90)</f>
        <v>2.17391304347826</v>
      </c>
      <c r="J90" s="30" t="n">
        <v>23</v>
      </c>
      <c r="K90" s="31" t="n">
        <f aca="false">SUM((J90*100)/X90)</f>
        <v>16.6666666666667</v>
      </c>
      <c r="L90" s="30" t="n">
        <v>4</v>
      </c>
      <c r="M90" s="31" t="n">
        <f aca="false">SUM((L90*100)/X90)</f>
        <v>2.89855072463768</v>
      </c>
      <c r="N90" s="30" t="n">
        <v>18</v>
      </c>
      <c r="O90" s="31" t="n">
        <f aca="false">SUM((N90*100)/X90)</f>
        <v>13.0434782608696</v>
      </c>
      <c r="P90" s="30" t="n">
        <v>0</v>
      </c>
      <c r="Q90" s="31" t="n">
        <f aca="false">SUM((P90*100)/X90)</f>
        <v>0</v>
      </c>
      <c r="R90" s="30" t="n">
        <v>39</v>
      </c>
      <c r="S90" s="31" t="n">
        <f aca="false">SUM((R90*100)/X90)</f>
        <v>28.2608695652174</v>
      </c>
      <c r="T90" s="30" t="n">
        <v>15</v>
      </c>
      <c r="U90" s="31" t="n">
        <f aca="false">SUM((T90*100)/X90)</f>
        <v>10.8695652173913</v>
      </c>
      <c r="V90" s="30" t="n">
        <v>2</v>
      </c>
      <c r="W90" s="31" t="n">
        <f aca="false">SUM((V90*100)/X90)</f>
        <v>1.44927536231884</v>
      </c>
      <c r="X90" s="32" t="n">
        <f aca="false">SUM(D90,F90,H90,J90,L90,N90,P90,R90,T90,V90)</f>
        <v>138</v>
      </c>
      <c r="Y90" s="33" t="n">
        <f aca="false">SUM(E92,G90,I90,K90,M90,O90,Q90,S90,U90,W90)</f>
        <v>100</v>
      </c>
    </row>
    <row r="91" customFormat="false" ht="15.9" hidden="false" customHeight="true" outlineLevel="0" collapsed="false">
      <c r="A91" s="19"/>
      <c r="B91" s="60" t="s">
        <v>17</v>
      </c>
      <c r="C91" s="40"/>
      <c r="D91" s="30" t="n">
        <v>0</v>
      </c>
      <c r="E91" s="31" t="n">
        <f aca="false">SUM((D91*100)/X91)</f>
        <v>0</v>
      </c>
      <c r="F91" s="30" t="n">
        <v>34</v>
      </c>
      <c r="G91" s="31" t="n">
        <f aca="false">SUM((F91*100)/X91)</f>
        <v>19.6531791907514</v>
      </c>
      <c r="H91" s="30" t="n">
        <v>3</v>
      </c>
      <c r="I91" s="31" t="n">
        <f aca="false">SUM((H91*100)/X91)</f>
        <v>1.73410404624277</v>
      </c>
      <c r="J91" s="30" t="n">
        <v>31</v>
      </c>
      <c r="K91" s="31" t="n">
        <f aca="false">SUM((J91*100)/X91)</f>
        <v>17.9190751445087</v>
      </c>
      <c r="L91" s="30" t="n">
        <v>5</v>
      </c>
      <c r="M91" s="31" t="n">
        <f aca="false">SUM((L91*100)/X91)</f>
        <v>2.89017341040462</v>
      </c>
      <c r="N91" s="30" t="n">
        <v>21</v>
      </c>
      <c r="O91" s="31" t="n">
        <f aca="false">SUM((N91*100)/X91)</f>
        <v>12.1387283236994</v>
      </c>
      <c r="P91" s="30" t="n">
        <v>0</v>
      </c>
      <c r="Q91" s="31" t="n">
        <f aca="false">SUM((P91*100)/X91)</f>
        <v>0</v>
      </c>
      <c r="R91" s="30" t="n">
        <v>54</v>
      </c>
      <c r="S91" s="31" t="n">
        <f aca="false">SUM((R91*100)/X91)</f>
        <v>31.2138728323699</v>
      </c>
      <c r="T91" s="30" t="n">
        <v>23</v>
      </c>
      <c r="U91" s="31" t="n">
        <f aca="false">SUM((T91*100)/X91)</f>
        <v>13.2947976878613</v>
      </c>
      <c r="V91" s="30" t="n">
        <v>2</v>
      </c>
      <c r="W91" s="31" t="n">
        <f aca="false">SUM((V91*100)/X91)</f>
        <v>1.15606936416185</v>
      </c>
      <c r="X91" s="32" t="n">
        <f aca="false">SUM(D91,F91,H91,J91,L91,N91,P91,R91,T91,V91)</f>
        <v>173</v>
      </c>
      <c r="Y91" s="33" t="n">
        <f aca="false">SUM(E93,G91,I91,K91,M91,O91,Q91,S91,U91,W91)</f>
        <v>100</v>
      </c>
    </row>
    <row r="92" customFormat="false" ht="15.9" hidden="false" customHeight="true" outlineLevel="0" collapsed="false">
      <c r="A92" s="19"/>
      <c r="B92" s="61" t="s">
        <v>18</v>
      </c>
      <c r="C92" s="40"/>
      <c r="D92" s="36" t="n">
        <v>0</v>
      </c>
      <c r="E92" s="31" t="n">
        <f aca="false">SUM((D92*100)/X92)</f>
        <v>0</v>
      </c>
      <c r="F92" s="36" t="n">
        <v>3686</v>
      </c>
      <c r="G92" s="31" t="n">
        <f aca="false">SUM((F92*100)/X92)</f>
        <v>50.2111428960632</v>
      </c>
      <c r="H92" s="36" t="n">
        <v>133</v>
      </c>
      <c r="I92" s="31" t="n">
        <f aca="false">SUM((H92*100)/X92)</f>
        <v>1.81174226944558</v>
      </c>
      <c r="J92" s="36" t="n">
        <v>789</v>
      </c>
      <c r="K92" s="31" t="n">
        <f aca="false">SUM((J92*100)/X92)</f>
        <v>10.7478545157336</v>
      </c>
      <c r="L92" s="36" t="n">
        <v>100</v>
      </c>
      <c r="M92" s="31" t="n">
        <f aca="false">SUM((L92*100)/X92)</f>
        <v>1.36221223266585</v>
      </c>
      <c r="N92" s="36" t="n">
        <v>319</v>
      </c>
      <c r="O92" s="31" t="n">
        <f aca="false">SUM((N92*100)/X92)</f>
        <v>4.34545702220406</v>
      </c>
      <c r="P92" s="36" t="n">
        <v>0</v>
      </c>
      <c r="Q92" s="31" t="n">
        <f aca="false">SUM((P92*100)/X92)</f>
        <v>0</v>
      </c>
      <c r="R92" s="36" t="n">
        <v>1422</v>
      </c>
      <c r="S92" s="31" t="n">
        <f aca="false">SUM((R92*100)/X92)</f>
        <v>19.3706579485084</v>
      </c>
      <c r="T92" s="36" t="n">
        <v>848</v>
      </c>
      <c r="U92" s="37" t="n">
        <f aca="false">SUM((T92*100)/X92)</f>
        <v>11.5515597330064</v>
      </c>
      <c r="V92" s="36" t="n">
        <v>44</v>
      </c>
      <c r="W92" s="31" t="n">
        <f aca="false">SUM((V92*100)/X92)</f>
        <v>0.599373382372974</v>
      </c>
      <c r="X92" s="38" t="n">
        <f aca="false">SUM(D92,F92,H92,J92,L92,N92,P92,R92,T92,V92)</f>
        <v>7341</v>
      </c>
      <c r="Y92" s="39" t="n">
        <f aca="false">SUM(E94,G92,I92,K92,M92,O92,Q92,S92,U92,W92)</f>
        <v>100</v>
      </c>
    </row>
    <row r="93" customFormat="false" ht="15.9" hidden="false" customHeight="true" outlineLevel="0" collapsed="false">
      <c r="A93" s="19" t="s">
        <v>39</v>
      </c>
      <c r="B93" s="58" t="s">
        <v>15</v>
      </c>
      <c r="C93" s="40"/>
      <c r="D93" s="30" t="n">
        <v>0</v>
      </c>
      <c r="E93" s="23" t="n">
        <f aca="false">SUM((D93*100)/X93)</f>
        <v>0</v>
      </c>
      <c r="F93" s="22" t="n">
        <v>11795</v>
      </c>
      <c r="G93" s="23" t="n">
        <f aca="false">SUM((F93*100)/X93)</f>
        <v>76.6456559880434</v>
      </c>
      <c r="H93" s="22" t="n">
        <v>531</v>
      </c>
      <c r="I93" s="23" t="n">
        <f aca="false">SUM((H93*100)/X93)</f>
        <v>3.45051660276821</v>
      </c>
      <c r="J93" s="22" t="n">
        <v>457</v>
      </c>
      <c r="K93" s="23" t="n">
        <f aca="false">SUM((J93*100)/X93)</f>
        <v>2.96965364871012</v>
      </c>
      <c r="L93" s="22" t="n">
        <v>261</v>
      </c>
      <c r="M93" s="23" t="n">
        <f aca="false">SUM((L93*100)/X93)</f>
        <v>1.69601663525895</v>
      </c>
      <c r="N93" s="22" t="n">
        <v>622</v>
      </c>
      <c r="O93" s="23" t="n">
        <f aca="false">SUM((N93*100)/X93)</f>
        <v>4.04184807329911</v>
      </c>
      <c r="P93" s="22" t="n">
        <v>0</v>
      </c>
      <c r="Q93" s="23" t="n">
        <f aca="false">SUM((P93*100)/X93)</f>
        <v>0</v>
      </c>
      <c r="R93" s="22" t="n">
        <v>972</v>
      </c>
      <c r="S93" s="23" t="n">
        <f aca="false">SUM((R93*100)/X93)</f>
        <v>6.31619988303334</v>
      </c>
      <c r="T93" s="30" t="n">
        <v>686</v>
      </c>
      <c r="U93" s="31" t="n">
        <f aca="false">SUM((T93*100)/X93)</f>
        <v>4.45772954707908</v>
      </c>
      <c r="V93" s="22" t="n">
        <v>65</v>
      </c>
      <c r="W93" s="23" t="n">
        <f aca="false">SUM((V93*100)/X93)</f>
        <v>0.422379621807785</v>
      </c>
      <c r="X93" s="26" t="n">
        <f aca="false">SUM(D93,F93,H93,J93,L93,N93,P93,R93,T93,V93)</f>
        <v>15389</v>
      </c>
      <c r="Y93" s="27" t="n">
        <f aca="false">SUM(E95,G93,I93,K93,M93,O93,Q93,S93,U93,W93)</f>
        <v>100</v>
      </c>
    </row>
    <row r="94" customFormat="false" ht="15.9" hidden="false" customHeight="true" outlineLevel="0" collapsed="false">
      <c r="A94" s="19"/>
      <c r="B94" s="59" t="s">
        <v>16</v>
      </c>
      <c r="C94" s="40"/>
      <c r="D94" s="30" t="n">
        <v>0</v>
      </c>
      <c r="E94" s="31" t="n">
        <f aca="false">SUM((D94*100)/X94)</f>
        <v>0</v>
      </c>
      <c r="F94" s="30" t="n">
        <v>160</v>
      </c>
      <c r="G94" s="31" t="n">
        <f aca="false">SUM((F94*100)/X94)</f>
        <v>48.048048048048</v>
      </c>
      <c r="H94" s="30" t="n">
        <v>15</v>
      </c>
      <c r="I94" s="31" t="n">
        <f aca="false">SUM((H94*100)/X94)</f>
        <v>4.50450450450451</v>
      </c>
      <c r="J94" s="30" t="n">
        <v>11</v>
      </c>
      <c r="K94" s="31" t="n">
        <f aca="false">SUM((J94*100)/X94)</f>
        <v>3.3033033033033</v>
      </c>
      <c r="L94" s="30" t="n">
        <v>10</v>
      </c>
      <c r="M94" s="31" t="n">
        <f aca="false">SUM((L94*100)/X94)</f>
        <v>3.003003003003</v>
      </c>
      <c r="N94" s="30" t="n">
        <v>32</v>
      </c>
      <c r="O94" s="31" t="n">
        <f aca="false">SUM((N94*100)/X94)</f>
        <v>9.60960960960961</v>
      </c>
      <c r="P94" s="30" t="n">
        <v>0</v>
      </c>
      <c r="Q94" s="31" t="n">
        <f aca="false">SUM((P94*100)/X94)</f>
        <v>0</v>
      </c>
      <c r="R94" s="30" t="n">
        <v>71</v>
      </c>
      <c r="S94" s="31" t="n">
        <f aca="false">SUM((R94*100)/X94)</f>
        <v>21.3213213213213</v>
      </c>
      <c r="T94" s="30" t="n">
        <v>31</v>
      </c>
      <c r="U94" s="31" t="n">
        <f aca="false">SUM((T94*100)/X94)</f>
        <v>9.30930930930931</v>
      </c>
      <c r="V94" s="30" t="n">
        <v>3</v>
      </c>
      <c r="W94" s="31" t="n">
        <f aca="false">SUM((V94*100)/X94)</f>
        <v>0.900900900900901</v>
      </c>
      <c r="X94" s="32" t="n">
        <f aca="false">SUM(D94,F94,H94,J94,L94,N94,P94,R94,T94,V94)</f>
        <v>333</v>
      </c>
      <c r="Y94" s="33" t="n">
        <f aca="false">SUM(E96,G94,I94,K94,M94,O94,Q94,S94,U94,W94)</f>
        <v>100</v>
      </c>
    </row>
    <row r="95" customFormat="false" ht="15.9" hidden="false" customHeight="true" outlineLevel="0" collapsed="false">
      <c r="A95" s="19"/>
      <c r="B95" s="60" t="s">
        <v>17</v>
      </c>
      <c r="C95" s="40"/>
      <c r="D95" s="30" t="n">
        <v>0</v>
      </c>
      <c r="E95" s="31" t="n">
        <f aca="false">SUM((D95*100)/X95)</f>
        <v>0</v>
      </c>
      <c r="F95" s="30" t="n">
        <v>166</v>
      </c>
      <c r="G95" s="31" t="n">
        <f aca="false">SUM((F95*100)/X95)</f>
        <v>45.4794520547945</v>
      </c>
      <c r="H95" s="30" t="n">
        <v>16</v>
      </c>
      <c r="I95" s="31" t="n">
        <f aca="false">SUM((H95*100)/X95)</f>
        <v>4.38356164383562</v>
      </c>
      <c r="J95" s="30" t="n">
        <v>11</v>
      </c>
      <c r="K95" s="31" t="n">
        <f aca="false">SUM((J95*100)/X95)</f>
        <v>3.01369863013699</v>
      </c>
      <c r="L95" s="30" t="n">
        <v>10</v>
      </c>
      <c r="M95" s="31" t="n">
        <f aca="false">SUM((L95*100)/X95)</f>
        <v>2.73972602739726</v>
      </c>
      <c r="N95" s="30" t="n">
        <v>35</v>
      </c>
      <c r="O95" s="31" t="n">
        <f aca="false">SUM((N95*100)/X95)</f>
        <v>9.58904109589041</v>
      </c>
      <c r="P95" s="30" t="n">
        <v>0</v>
      </c>
      <c r="Q95" s="31" t="n">
        <f aca="false">SUM((P95*100)/X95)</f>
        <v>0</v>
      </c>
      <c r="R95" s="30" t="n">
        <v>83</v>
      </c>
      <c r="S95" s="31" t="n">
        <f aca="false">SUM((R95*100)/X95)</f>
        <v>22.7397260273973</v>
      </c>
      <c r="T95" s="30" t="n">
        <v>41</v>
      </c>
      <c r="U95" s="31" t="n">
        <f aca="false">SUM((T95*100)/X95)</f>
        <v>11.2328767123288</v>
      </c>
      <c r="V95" s="30" t="n">
        <v>3</v>
      </c>
      <c r="W95" s="31" t="n">
        <f aca="false">SUM((V95*100)/X95)</f>
        <v>0.821917808219178</v>
      </c>
      <c r="X95" s="32" t="n">
        <f aca="false">SUM(D95,F95,H95,J95,L95,N95,P95,R95,T95,V95)</f>
        <v>365</v>
      </c>
      <c r="Y95" s="33" t="n">
        <f aca="false">SUM(E97,G95,I95,K95,M95,O95,Q95,S95,U95,W95)</f>
        <v>100</v>
      </c>
    </row>
    <row r="96" customFormat="false" ht="15.9" hidden="false" customHeight="true" outlineLevel="0" collapsed="false">
      <c r="A96" s="19"/>
      <c r="B96" s="61" t="s">
        <v>18</v>
      </c>
      <c r="C96" s="40"/>
      <c r="D96" s="36" t="n">
        <v>0</v>
      </c>
      <c r="E96" s="31" t="n">
        <f aca="false">SUM((D96*100)/X96)</f>
        <v>0</v>
      </c>
      <c r="F96" s="36" t="n">
        <v>16657</v>
      </c>
      <c r="G96" s="31" t="n">
        <f aca="false">SUM((F96*100)/X96)</f>
        <v>72.4500891653256</v>
      </c>
      <c r="H96" s="36" t="n">
        <v>832</v>
      </c>
      <c r="I96" s="31" t="n">
        <f aca="false">SUM((H96*100)/X96)</f>
        <v>3.61880735940151</v>
      </c>
      <c r="J96" s="36" t="n">
        <v>815</v>
      </c>
      <c r="K96" s="37" t="n">
        <f aca="false">SUM((J96*100)/X96)</f>
        <v>3.54486538210604</v>
      </c>
      <c r="L96" s="36" t="n">
        <v>447</v>
      </c>
      <c r="M96" s="31" t="n">
        <f aca="false">SUM((L96*100)/X96)</f>
        <v>1.94423905006307</v>
      </c>
      <c r="N96" s="36" t="n">
        <v>1109</v>
      </c>
      <c r="O96" s="31" t="n">
        <f aca="false">SUM((N96*100)/X96)</f>
        <v>4.82362663650994</v>
      </c>
      <c r="P96" s="36" t="n">
        <v>0</v>
      </c>
      <c r="Q96" s="31" t="n">
        <f aca="false">SUM((P96*100)/X96)</f>
        <v>0</v>
      </c>
      <c r="R96" s="36" t="n">
        <v>1803</v>
      </c>
      <c r="S96" s="31" t="n">
        <f aca="false">SUM((R96*100)/X96)</f>
        <v>7.84219912139533</v>
      </c>
      <c r="T96" s="30" t="n">
        <v>1223</v>
      </c>
      <c r="U96" s="31" t="n">
        <f aca="false">SUM((T96*100)/X96)</f>
        <v>5.31947283719716</v>
      </c>
      <c r="V96" s="36" t="n">
        <v>105</v>
      </c>
      <c r="W96" s="31" t="n">
        <f aca="false">SUM((V96*100)/X96)</f>
        <v>0.456700448001392</v>
      </c>
      <c r="X96" s="32" t="n">
        <f aca="false">SUM(D96,F96,H96,J96,L96,N96,P96,R96,T96,V96)</f>
        <v>22991</v>
      </c>
      <c r="Y96" s="33" t="n">
        <f aca="false">SUM(E98,G96,I96,K96,M96,O96,Q96,S96,U96,W96)</f>
        <v>100</v>
      </c>
    </row>
    <row r="97" customFormat="false" ht="15.9" hidden="false" customHeight="true" outlineLevel="0" collapsed="false">
      <c r="A97" s="19" t="s">
        <v>40</v>
      </c>
      <c r="B97" s="58" t="s">
        <v>15</v>
      </c>
      <c r="C97" s="40"/>
      <c r="D97" s="22" t="n">
        <v>0</v>
      </c>
      <c r="E97" s="23" t="n">
        <f aca="false">SUM((D97*100)/X97)</f>
        <v>0</v>
      </c>
      <c r="F97" s="22" t="n">
        <v>3380</v>
      </c>
      <c r="G97" s="23" t="n">
        <f aca="false">SUM((F97*100)/X97)</f>
        <v>67.0368901229671</v>
      </c>
      <c r="H97" s="22" t="n">
        <v>99</v>
      </c>
      <c r="I97" s="23" t="n">
        <f aca="false">SUM((H97*100)/X97)</f>
        <v>1.96350654502182</v>
      </c>
      <c r="J97" s="22" t="n">
        <v>176</v>
      </c>
      <c r="K97" s="23" t="n">
        <f aca="false">SUM((J97*100)/X97)</f>
        <v>3.49067830226101</v>
      </c>
      <c r="L97" s="22" t="n">
        <v>103</v>
      </c>
      <c r="M97" s="23" t="n">
        <f aca="false">SUM((L97*100)/X97)</f>
        <v>2.04284014280048</v>
      </c>
      <c r="N97" s="22" t="n">
        <v>514</v>
      </c>
      <c r="O97" s="23" t="n">
        <f aca="false">SUM((N97*100)/X97)</f>
        <v>10.1943673145577</v>
      </c>
      <c r="P97" s="22" t="n">
        <v>0</v>
      </c>
      <c r="Q97" s="23" t="n">
        <f aca="false">SUM((P97*100)/X97)</f>
        <v>0</v>
      </c>
      <c r="R97" s="22" t="n">
        <v>746</v>
      </c>
      <c r="S97" s="23" t="n">
        <f aca="false">SUM((R97*100)/X97)</f>
        <v>14.79571598572</v>
      </c>
      <c r="T97" s="22" t="n">
        <v>0</v>
      </c>
      <c r="U97" s="23" t="n">
        <f aca="false">SUM((T97*100)/X97)</f>
        <v>0</v>
      </c>
      <c r="V97" s="22" t="n">
        <v>24</v>
      </c>
      <c r="W97" s="23" t="n">
        <f aca="false">SUM((V97*100)/X97)</f>
        <v>0.476001586671956</v>
      </c>
      <c r="X97" s="26" t="n">
        <f aca="false">SUM(D97,F97,H97,J97,L97,N97,P97,R97,T97,V97)</f>
        <v>5042</v>
      </c>
      <c r="Y97" s="27" t="n">
        <f aca="false">SUM(E97,G97,I97,K97,M97,O97,Q97,S97,U97,W97)</f>
        <v>100</v>
      </c>
    </row>
    <row r="98" customFormat="false" ht="15.9" hidden="false" customHeight="true" outlineLevel="0" collapsed="false">
      <c r="A98" s="19"/>
      <c r="B98" s="59" t="s">
        <v>16</v>
      </c>
      <c r="C98" s="40"/>
      <c r="D98" s="30" t="n">
        <v>0</v>
      </c>
      <c r="E98" s="31" t="n">
        <f aca="false">SUM((D98*100)/X98)</f>
        <v>0</v>
      </c>
      <c r="F98" s="30" t="n">
        <v>46</v>
      </c>
      <c r="G98" s="31" t="n">
        <f aca="false">SUM((F98*100)/X98)</f>
        <v>23.5897435897436</v>
      </c>
      <c r="H98" s="30" t="n">
        <v>10</v>
      </c>
      <c r="I98" s="31" t="n">
        <f aca="false">SUM((H98*100)/X98)</f>
        <v>5.12820512820513</v>
      </c>
      <c r="J98" s="30" t="n">
        <v>7</v>
      </c>
      <c r="K98" s="31" t="n">
        <f aca="false">SUM((J98*100)/X98)</f>
        <v>3.58974358974359</v>
      </c>
      <c r="L98" s="30" t="n">
        <v>11</v>
      </c>
      <c r="M98" s="31" t="n">
        <f aca="false">SUM((L98*100)/X98)</f>
        <v>5.64102564102564</v>
      </c>
      <c r="N98" s="30" t="n">
        <v>50</v>
      </c>
      <c r="O98" s="31" t="n">
        <f aca="false">SUM((N98*100)/X98)</f>
        <v>25.6410256410256</v>
      </c>
      <c r="P98" s="30" t="n">
        <v>0</v>
      </c>
      <c r="Q98" s="31" t="n">
        <f aca="false">SUM((P98*100)/X98)</f>
        <v>0</v>
      </c>
      <c r="R98" s="30" t="n">
        <v>68</v>
      </c>
      <c r="S98" s="31" t="n">
        <f aca="false">SUM((R98*100)/X98)</f>
        <v>34.8717948717949</v>
      </c>
      <c r="T98" s="30" t="n">
        <v>0</v>
      </c>
      <c r="U98" s="31" t="n">
        <f aca="false">SUM((T98*100)/X98)</f>
        <v>0</v>
      </c>
      <c r="V98" s="30" t="n">
        <v>3</v>
      </c>
      <c r="W98" s="31" t="n">
        <f aca="false">SUM((V98*100)/X98)</f>
        <v>1.53846153846154</v>
      </c>
      <c r="X98" s="32" t="n">
        <f aca="false">SUM(D98,F98,H98,J98,L98,N98,P98,R98,T98,V98)</f>
        <v>195</v>
      </c>
      <c r="Y98" s="33" t="n">
        <f aca="false">SUM(E98,G98,I98,K98,M98,O98,Q98,S98,U98,W98)</f>
        <v>100</v>
      </c>
    </row>
    <row r="99" customFormat="false" ht="15.9" hidden="false" customHeight="true" outlineLevel="0" collapsed="false">
      <c r="A99" s="19"/>
      <c r="B99" s="60" t="s">
        <v>17</v>
      </c>
      <c r="C99" s="40"/>
      <c r="D99" s="30" t="n">
        <v>0</v>
      </c>
      <c r="E99" s="31" t="n">
        <f aca="false">SUM((D99*100)/X99)</f>
        <v>0</v>
      </c>
      <c r="F99" s="30" t="n">
        <v>50</v>
      </c>
      <c r="G99" s="31" t="n">
        <f aca="false">SUM((F99*100)/X99)</f>
        <v>23.5849056603774</v>
      </c>
      <c r="H99" s="30" t="n">
        <v>10</v>
      </c>
      <c r="I99" s="31" t="n">
        <f aca="false">SUM((H99*100)/X99)</f>
        <v>4.71698113207547</v>
      </c>
      <c r="J99" s="30" t="n">
        <v>8</v>
      </c>
      <c r="K99" s="31" t="n">
        <f aca="false">SUM((J99*100)/X99)</f>
        <v>3.77358490566038</v>
      </c>
      <c r="L99" s="30" t="n">
        <v>11</v>
      </c>
      <c r="M99" s="31" t="n">
        <f aca="false">SUM((L99*100)/X99)</f>
        <v>5.18867924528302</v>
      </c>
      <c r="N99" s="30" t="n">
        <v>54</v>
      </c>
      <c r="O99" s="31" t="n">
        <f aca="false">SUM((N99*100)/X99)</f>
        <v>25.4716981132075</v>
      </c>
      <c r="P99" s="30" t="n">
        <v>0</v>
      </c>
      <c r="Q99" s="31" t="n">
        <f aca="false">SUM((P99*100)/X99)</f>
        <v>0</v>
      </c>
      <c r="R99" s="30" t="n">
        <v>76</v>
      </c>
      <c r="S99" s="31" t="n">
        <f aca="false">SUM((R99*100)/X99)</f>
        <v>35.8490566037736</v>
      </c>
      <c r="T99" s="30" t="n">
        <v>0</v>
      </c>
      <c r="U99" s="31" t="n">
        <f aca="false">SUM((T99*100)/X99)</f>
        <v>0</v>
      </c>
      <c r="V99" s="30" t="n">
        <v>3</v>
      </c>
      <c r="W99" s="31" t="n">
        <f aca="false">SUM((V99*100)/X99)</f>
        <v>1.41509433962264</v>
      </c>
      <c r="X99" s="32" t="n">
        <f aca="false">SUM(D99,F99,H99,J99,L99,N99,P99,R99,T99,V99)</f>
        <v>212</v>
      </c>
      <c r="Y99" s="33" t="n">
        <f aca="false">SUM(E99,G99,I99,K99,M99,O99,Q99,S99,U99,W99)</f>
        <v>100</v>
      </c>
    </row>
    <row r="100" customFormat="false" ht="15.9" hidden="false" customHeight="true" outlineLevel="0" collapsed="false">
      <c r="A100" s="19"/>
      <c r="B100" s="61" t="s">
        <v>18</v>
      </c>
      <c r="C100" s="40"/>
      <c r="D100" s="36" t="n">
        <v>0</v>
      </c>
      <c r="E100" s="37" t="n">
        <f aca="false">SUM((D100*100)/X100)</f>
        <v>0</v>
      </c>
      <c r="F100" s="36" t="n">
        <v>4662</v>
      </c>
      <c r="G100" s="37" t="n">
        <f aca="false">SUM((F100*100)/X100)</f>
        <v>62.8895184135977</v>
      </c>
      <c r="H100" s="36" t="n">
        <v>154</v>
      </c>
      <c r="I100" s="37" t="n">
        <f aca="false">SUM((H100*100)/X100)</f>
        <v>2.07743153918791</v>
      </c>
      <c r="J100" s="36" t="n">
        <v>277</v>
      </c>
      <c r="K100" s="37" t="n">
        <f aca="false">SUM((J100*100)/X100)</f>
        <v>3.73667880750034</v>
      </c>
      <c r="L100" s="36" t="n">
        <v>159</v>
      </c>
      <c r="M100" s="37" t="n">
        <f aca="false">SUM((L100*100)/X100)</f>
        <v>2.14488061513557</v>
      </c>
      <c r="N100" s="36" t="n">
        <v>838</v>
      </c>
      <c r="O100" s="37" t="n">
        <f aca="false">SUM((N100*100)/X100)</f>
        <v>11.3044651288277</v>
      </c>
      <c r="P100" s="36" t="n">
        <v>0</v>
      </c>
      <c r="Q100" s="37" t="n">
        <f aca="false">SUM((P100*100)/X100)</f>
        <v>0</v>
      </c>
      <c r="R100" s="36" t="n">
        <v>1288</v>
      </c>
      <c r="S100" s="37" t="n">
        <f aca="false">SUM((R100*100)/X100)</f>
        <v>17.3748819641171</v>
      </c>
      <c r="T100" s="36" t="n">
        <v>0</v>
      </c>
      <c r="U100" s="37" t="n">
        <f aca="false">SUM((T100*100)/X100)</f>
        <v>0</v>
      </c>
      <c r="V100" s="36" t="n">
        <v>35</v>
      </c>
      <c r="W100" s="37" t="n">
        <f aca="false">SUM((V100*100)/X100)</f>
        <v>0.472143531633617</v>
      </c>
      <c r="X100" s="38" t="n">
        <f aca="false">SUM(D100,F100,H100,J100,L100,N100,P100,R100,T100,V100)</f>
        <v>7413</v>
      </c>
      <c r="Y100" s="39" t="n">
        <f aca="false">SUM(E100,G100,I100,K100,M100,O100,Q100,S100,U100,W100)</f>
        <v>100</v>
      </c>
    </row>
    <row r="101" customFormat="false" ht="20.1" hidden="false" customHeight="true" outlineLevel="0" collapsed="false">
      <c r="A101" s="42" t="s">
        <v>41</v>
      </c>
      <c r="B101" s="58" t="s">
        <v>15</v>
      </c>
      <c r="C101" s="45"/>
      <c r="D101" s="51" t="n">
        <f aca="false">SUM(D69,D73,D77,D81,D85,D89,D93,D97)</f>
        <v>0</v>
      </c>
      <c r="E101" s="27" t="n">
        <f aca="false">SUM((D101*100)/X101)</f>
        <v>0</v>
      </c>
      <c r="F101" s="51" t="n">
        <f aca="false">SUM(F69,F73,F77,F81,F85,F89,F93,F97)</f>
        <v>35628</v>
      </c>
      <c r="G101" s="27" t="n">
        <f aca="false">SUM((F101*100)/X101)</f>
        <v>66.1812237619348</v>
      </c>
      <c r="H101" s="51" t="n">
        <f aca="false">SUM(H69,H73,H77,H81,H85,H89,H93,H97)</f>
        <v>1403</v>
      </c>
      <c r="I101" s="27" t="n">
        <f aca="false">SUM((H101*100)/X101)</f>
        <v>2.60615967604116</v>
      </c>
      <c r="J101" s="51" t="n">
        <f aca="false">SUM(J69,J73,J77,J81,J85,J89,J93,J97)</f>
        <v>2692</v>
      </c>
      <c r="K101" s="27" t="n">
        <f aca="false">SUM((J101*100)/X101)</f>
        <v>5.00055726864064</v>
      </c>
      <c r="L101" s="51" t="n">
        <f aca="false">SUM(L69,L73,L77,L81,L85,L89,L93,L97)</f>
        <v>1044</v>
      </c>
      <c r="M101" s="27" t="n">
        <f aca="false">SUM((L101*100)/X101)</f>
        <v>1.93929486941338</v>
      </c>
      <c r="N101" s="51" t="n">
        <f aca="false">SUM(N69,N73,N77,N81,N85,N89,N93,N97)</f>
        <v>3124</v>
      </c>
      <c r="O101" s="27" t="n">
        <f aca="false">SUM((N101*100)/X101)</f>
        <v>5.80302411115652</v>
      </c>
      <c r="P101" s="51" t="n">
        <f aca="false">SUM(P69,P73,P77,P81,P85,P89,P93,P97)</f>
        <v>0</v>
      </c>
      <c r="Q101" s="27" t="n">
        <f aca="false">SUM((P101*100)/X101)</f>
        <v>0</v>
      </c>
      <c r="R101" s="51" t="n">
        <f aca="false">SUM(R69,R73,R77,R81,R85,R89,R93,R97)</f>
        <v>6212</v>
      </c>
      <c r="S101" s="27" t="n">
        <f aca="false">SUM((R101*100)/X101)</f>
        <v>11.5391759854367</v>
      </c>
      <c r="T101" s="51" t="n">
        <f aca="false">SUM(T69,T73,T77,T81,T85,T89,T93,T97)</f>
        <v>3513</v>
      </c>
      <c r="U101" s="27" t="n">
        <f aca="false">SUM((T101*100)/X101)</f>
        <v>6.5256157818479</v>
      </c>
      <c r="V101" s="51" t="n">
        <f aca="false">SUM(V69,V73,V77,V81,V85,V89,V93,V97)</f>
        <v>218</v>
      </c>
      <c r="W101" s="27" t="n">
        <f aca="false">SUM((V101*100)/X101)</f>
        <v>0.404948545528848</v>
      </c>
      <c r="X101" s="26" t="n">
        <f aca="false">SUM(D101,F101,H101,J101,L101,N101,P101,R101,T101,V101)</f>
        <v>53834</v>
      </c>
      <c r="Y101" s="27" t="n">
        <f aca="false">SUM(E101,G101,I101,K101,M101,O101,Q101,S101,U101,W101)</f>
        <v>100</v>
      </c>
    </row>
    <row r="102" customFormat="false" ht="20.1" hidden="false" customHeight="true" outlineLevel="0" collapsed="false">
      <c r="A102" s="42"/>
      <c r="B102" s="59" t="s">
        <v>16</v>
      </c>
      <c r="C102" s="45"/>
      <c r="D102" s="46" t="n">
        <f aca="false">SUM(D70,D74,D78,D82,D86,D90,D94,D98)</f>
        <v>0</v>
      </c>
      <c r="E102" s="33" t="n">
        <f aca="false">SUM((D102*100)/X102)</f>
        <v>0</v>
      </c>
      <c r="F102" s="46" t="n">
        <f aca="false">SUM(F70,F74,F78,F82,F86,F90,F94,F98)</f>
        <v>496</v>
      </c>
      <c r="G102" s="33" t="n">
        <f aca="false">SUM((F102*100)/X102)</f>
        <v>30.8649657747355</v>
      </c>
      <c r="H102" s="46" t="n">
        <f aca="false">SUM(H70,H74,H78,H82,H86,H90,H94,H98)</f>
        <v>56</v>
      </c>
      <c r="I102" s="33" t="n">
        <f aca="false">SUM((H102*100)/X102)</f>
        <v>3.48475420037337</v>
      </c>
      <c r="J102" s="46" t="n">
        <f aca="false">SUM(J70,J74,J78,J82,J86,J90,J94,J98)</f>
        <v>101</v>
      </c>
      <c r="K102" s="33" t="n">
        <f aca="false">SUM((J102*100)/X102)</f>
        <v>6.28500311138768</v>
      </c>
      <c r="L102" s="46" t="n">
        <f aca="false">SUM(L70,L74,L78,L82,L86,L90,L94,L98)</f>
        <v>52</v>
      </c>
      <c r="M102" s="33" t="n">
        <f aca="false">SUM((L102*100)/X102)</f>
        <v>3.23584318606098</v>
      </c>
      <c r="N102" s="46" t="n">
        <f aca="false">SUM(N70,N74,N78,N82,N86,N90,N94,N98)</f>
        <v>265</v>
      </c>
      <c r="O102" s="33" t="n">
        <f aca="false">SUM((N102*100)/X102)</f>
        <v>16.4903546981954</v>
      </c>
      <c r="P102" s="46" t="n">
        <f aca="false">SUM(P70,P74,P78,P82,P86,P90,P94,P98)</f>
        <v>0</v>
      </c>
      <c r="Q102" s="33" t="n">
        <f aca="false">SUM((P102*100)/X102)</f>
        <v>0</v>
      </c>
      <c r="R102" s="46" t="n">
        <f aca="false">SUM(R70,R74,R78,R82,R86,R90,R94,R98)</f>
        <v>460</v>
      </c>
      <c r="S102" s="33" t="n">
        <f aca="false">SUM((R102*100)/X102)</f>
        <v>28.6247666459241</v>
      </c>
      <c r="T102" s="46" t="n">
        <f aca="false">SUM(T70,T74,T78,T82,T86,T90,T94,T98)</f>
        <v>158</v>
      </c>
      <c r="U102" s="33" t="n">
        <f aca="false">SUM((T102*100)/X102)</f>
        <v>9.83198506533914</v>
      </c>
      <c r="V102" s="46" t="n">
        <f aca="false">SUM(V70,V74,V78,V82,V86,V90,V94,V98)</f>
        <v>19</v>
      </c>
      <c r="W102" s="33" t="n">
        <f aca="false">SUM((V102*100)/X102)</f>
        <v>1.18232731798382</v>
      </c>
      <c r="X102" s="32" t="n">
        <f aca="false">SUM(D102,F102,H102,J102,L102,N102,P102,R102,T102,V102)</f>
        <v>1607</v>
      </c>
      <c r="Y102" s="33" t="n">
        <f aca="false">SUM(E102,G102,I102,K102,M102,O102,Q102,S102,U102,W102)</f>
        <v>100</v>
      </c>
    </row>
    <row r="103" customFormat="false" ht="20.1" hidden="false" customHeight="true" outlineLevel="0" collapsed="false">
      <c r="A103" s="42"/>
      <c r="B103" s="60" t="s">
        <v>17</v>
      </c>
      <c r="C103" s="45"/>
      <c r="D103" s="46" t="n">
        <f aca="false">SUM(D71,D75,D79,D83,D87,D91,D95,D99)</f>
        <v>0</v>
      </c>
      <c r="E103" s="33" t="n">
        <f aca="false">SUM((D103*100)/X103)</f>
        <v>0</v>
      </c>
      <c r="F103" s="46" t="n">
        <f aca="false">SUM(F71,F75,F79,F83,F87,F91,F95,F99)</f>
        <v>529</v>
      </c>
      <c r="G103" s="33" t="n">
        <f aca="false">SUM((F103*100)/X103)</f>
        <v>28.8597926895799</v>
      </c>
      <c r="H103" s="46" t="n">
        <f aca="false">SUM(H71,H75,H79,H83,H87,H91,H95,H99)</f>
        <v>66</v>
      </c>
      <c r="I103" s="33" t="n">
        <f aca="false">SUM((H103*100)/X103)</f>
        <v>3.60065466448445</v>
      </c>
      <c r="J103" s="46" t="n">
        <f aca="false">SUM(J71,J75,J79,J83,J87,J91,J95,J99)</f>
        <v>120</v>
      </c>
      <c r="K103" s="33" t="n">
        <f aca="false">SUM((J103*100)/X103)</f>
        <v>6.54664484451719</v>
      </c>
      <c r="L103" s="46" t="n">
        <f aca="false">SUM(L71,L75,L79,L83,L87,L91,L95,L99)</f>
        <v>57</v>
      </c>
      <c r="M103" s="33" t="n">
        <f aca="false">SUM((L103*100)/X103)</f>
        <v>3.10965630114566</v>
      </c>
      <c r="N103" s="46" t="n">
        <f aca="false">SUM(N71,N75,N79,N83,N87,N91,N95,N99)</f>
        <v>304</v>
      </c>
      <c r="O103" s="33" t="n">
        <f aca="false">SUM((N103*100)/X103)</f>
        <v>16.5848336061102</v>
      </c>
      <c r="P103" s="46" t="n">
        <f aca="false">SUM(P71,P75,P79,P83,P87,P91,P95,P99)</f>
        <v>0</v>
      </c>
      <c r="Q103" s="33" t="n">
        <f aca="false">SUM((P103*100)/X103)</f>
        <v>0</v>
      </c>
      <c r="R103" s="46" t="n">
        <f aca="false">SUM(R71,R75,R79,R83,R87,R91,R95,R99)</f>
        <v>545</v>
      </c>
      <c r="S103" s="33" t="n">
        <f aca="false">SUM((R103*100)/X103)</f>
        <v>29.7326786688489</v>
      </c>
      <c r="T103" s="46" t="n">
        <f aca="false">SUM(T71,T75,T79,T83,T87,T91,T95,T99)</f>
        <v>193</v>
      </c>
      <c r="U103" s="33" t="n">
        <f aca="false">SUM((T103*100)/X103)</f>
        <v>10.5291871249318</v>
      </c>
      <c r="V103" s="46" t="n">
        <f aca="false">SUM(V71,V75,V79,V83,V87,V91,V95,V99)</f>
        <v>19</v>
      </c>
      <c r="W103" s="33" t="n">
        <f aca="false">SUM((V103*100)/X103)</f>
        <v>1.03655210038189</v>
      </c>
      <c r="X103" s="32" t="n">
        <f aca="false">SUM(D103,F103,H103,J103,L103,N103,P103,R103,T103,V103)</f>
        <v>1833</v>
      </c>
      <c r="Y103" s="33" t="n">
        <f aca="false">SUM(E103,G103,I103,K103,M103,O103,Q103,S103,U103,W103)</f>
        <v>100</v>
      </c>
    </row>
    <row r="104" customFormat="false" ht="20.1" hidden="false" customHeight="true" outlineLevel="0" collapsed="false">
      <c r="A104" s="42"/>
      <c r="B104" s="61" t="s">
        <v>18</v>
      </c>
      <c r="C104" s="45"/>
      <c r="D104" s="52" t="n">
        <f aca="false">SUM(D72,D76,D80,D84,D88,D92,D96,D100)</f>
        <v>0</v>
      </c>
      <c r="E104" s="39" t="n">
        <f aca="false">SUM((D104*100)/X104)</f>
        <v>0</v>
      </c>
      <c r="F104" s="52" t="n">
        <f aca="false">SUM(F72,F76,F80,F84,F88,F92,F96,F100)</f>
        <v>50958</v>
      </c>
      <c r="G104" s="39" t="n">
        <f aca="false">SUM((F104*100)/X104)</f>
        <v>61.4240426224371</v>
      </c>
      <c r="H104" s="52" t="n">
        <f aca="false">SUM(H72,H76,H80,H84,H88,H92,H96,H100)</f>
        <v>2230</v>
      </c>
      <c r="I104" s="39" t="n">
        <f aca="false">SUM((H104*100)/X104)</f>
        <v>2.68801002880872</v>
      </c>
      <c r="J104" s="52" t="n">
        <f aca="false">SUM(J72,J76,J80,J84,J88,J92,J96,J100)</f>
        <v>4429</v>
      </c>
      <c r="K104" s="39" t="n">
        <f aca="false">SUM((J104*100)/X104)</f>
        <v>5.33865310206</v>
      </c>
      <c r="L104" s="52" t="n">
        <f aca="false">SUM(L72,L76,L80,L84,L88,L92,L96,L100)</f>
        <v>1709</v>
      </c>
      <c r="M104" s="39" t="n">
        <f aca="false">SUM((L104*100)/X104)</f>
        <v>2.06000409831126</v>
      </c>
      <c r="N104" s="52" t="n">
        <f aca="false">SUM(N72,N76,N80,N84,N88,N92,N96,N100)</f>
        <v>5445</v>
      </c>
      <c r="O104" s="39" t="n">
        <f aca="false">SUM((N104*100)/X104)</f>
        <v>6.56332493581321</v>
      </c>
      <c r="P104" s="52" t="n">
        <f aca="false">SUM(P72,P76,P80,P84,P88,P92,P96,P100)</f>
        <v>0</v>
      </c>
      <c r="Q104" s="39" t="n">
        <f aca="false">SUM((P104*100)/X104)</f>
        <v>0</v>
      </c>
      <c r="R104" s="52" t="n">
        <f aca="false">SUM(R72,R76,R80,R84,R88,R92,R96,R100)</f>
        <v>11414</v>
      </c>
      <c r="S104" s="39" t="n">
        <f aca="false">SUM((R104*100)/X104)</f>
        <v>13.7582719591133</v>
      </c>
      <c r="T104" s="52" t="n">
        <f aca="false">SUM(T72,T76,T80,T84,T88,T92,T96,T100)</f>
        <v>6422</v>
      </c>
      <c r="U104" s="39" t="n">
        <f aca="false">SUM((T104*100)/X104)</f>
        <v>7.74098672870385</v>
      </c>
      <c r="V104" s="52" t="n">
        <f aca="false">SUM(V72,V76,V80,V84,V88,V92,V96,V100)</f>
        <v>354</v>
      </c>
      <c r="W104" s="39" t="n">
        <f aca="false">SUM((V104*100)/X104)</f>
        <v>0.426706524752595</v>
      </c>
      <c r="X104" s="38" t="n">
        <f aca="false">SUM(D104,F104,H104,J104,L104,N104,P104,R104,T104,V104)</f>
        <v>82961</v>
      </c>
      <c r="Y104" s="39" t="n">
        <f aca="false">SUM(E104,G104,I104,K104,M104,O104,Q104,S104,U104,W104)</f>
        <v>100</v>
      </c>
    </row>
    <row r="105" customFormat="false" ht="20.1" hidden="false" customHeight="true" outlineLevel="0" collapsed="false">
      <c r="A105" s="42" t="s">
        <v>46</v>
      </c>
      <c r="B105" s="58" t="s">
        <v>15</v>
      </c>
      <c r="C105" s="53"/>
      <c r="D105" s="46" t="n">
        <f aca="false">SUM(D45,D65,D101)</f>
        <v>0</v>
      </c>
      <c r="E105" s="27" t="n">
        <f aca="false">SUM((D105*100)/X105)</f>
        <v>0</v>
      </c>
      <c r="F105" s="46" t="n">
        <f aca="false">SUM(F45,F65,F101)</f>
        <v>165840</v>
      </c>
      <c r="G105" s="27" t="n">
        <f aca="false">SUM((F105*100)/X105)</f>
        <v>66.2295029592415</v>
      </c>
      <c r="H105" s="46" t="n">
        <f aca="false">SUM(H45,H65,H101)</f>
        <v>10389</v>
      </c>
      <c r="I105" s="27" t="n">
        <f aca="false">SUM((H105*100)/X105)</f>
        <v>4.14892852293512</v>
      </c>
      <c r="J105" s="46" t="n">
        <f aca="false">SUM(J45,J65,J101)</f>
        <v>18518</v>
      </c>
      <c r="K105" s="27" t="n">
        <f aca="false">SUM((J105*100)/X105)</f>
        <v>7.39530834418255</v>
      </c>
      <c r="L105" s="46" t="n">
        <f aca="false">SUM(L45,L65,L101)</f>
        <v>4923</v>
      </c>
      <c r="M105" s="27" t="n">
        <f aca="false">SUM((L105*100)/X105)</f>
        <v>1.96603860991526</v>
      </c>
      <c r="N105" s="46" t="n">
        <f aca="false">SUM(N45,N65,N101)</f>
        <v>13269</v>
      </c>
      <c r="O105" s="27" t="n">
        <f aca="false">SUM((N105*100)/X105)</f>
        <v>5.29907908083801</v>
      </c>
      <c r="P105" s="46" t="n">
        <f aca="false">SUM(P45,P65,P101)</f>
        <v>0</v>
      </c>
      <c r="Q105" s="27" t="n">
        <f aca="false">SUM((P105*100)/X105)</f>
        <v>0</v>
      </c>
      <c r="R105" s="46" t="n">
        <f aca="false">SUM(R45,R65,R101)</f>
        <v>22573</v>
      </c>
      <c r="S105" s="27" t="n">
        <f aca="false">SUM((R105*100)/X105)</f>
        <v>9.01470435539652</v>
      </c>
      <c r="T105" s="46" t="n">
        <f aca="false">SUM(T45,T65,T101)</f>
        <v>14177</v>
      </c>
      <c r="U105" s="27" t="n">
        <f aca="false">SUM((T105*100)/X105)</f>
        <v>5.66169599284351</v>
      </c>
      <c r="V105" s="46" t="n">
        <f aca="false">SUM(V45,V65,V101)</f>
        <v>713</v>
      </c>
      <c r="W105" s="27" t="n">
        <f aca="false">SUM((V105*100)/X105)</f>
        <v>0.284742134647487</v>
      </c>
      <c r="X105" s="46" t="n">
        <f aca="false">SUM(X45,X65,X101)</f>
        <v>250402</v>
      </c>
      <c r="Y105" s="27" t="n">
        <f aca="false">SUM(E105,G105,I105,K105,M105,O105,Q105,S105,U105,W105)</f>
        <v>100</v>
      </c>
    </row>
    <row r="106" customFormat="false" ht="20.1" hidden="false" customHeight="true" outlineLevel="0" collapsed="false">
      <c r="A106" s="42"/>
      <c r="B106" s="59" t="s">
        <v>16</v>
      </c>
      <c r="C106" s="53"/>
      <c r="D106" s="46" t="n">
        <f aca="false">SUM(D46,D66,D102)</f>
        <v>0</v>
      </c>
      <c r="E106" s="33" t="n">
        <f aca="false">SUM((D106*100)/X106)</f>
        <v>0</v>
      </c>
      <c r="F106" s="46" t="n">
        <f aca="false">SUM(F46,F66,F102)</f>
        <v>2034</v>
      </c>
      <c r="G106" s="33" t="n">
        <f aca="false">SUM((F106*100)/X106)</f>
        <v>33.509060955519</v>
      </c>
      <c r="H106" s="46" t="n">
        <f aca="false">SUM(H46,H66,H102)</f>
        <v>375</v>
      </c>
      <c r="I106" s="33" t="n">
        <f aca="false">SUM((H106*100)/X106)</f>
        <v>6.17792421746293</v>
      </c>
      <c r="J106" s="46" t="n">
        <f aca="false">SUM(J46,J66,J102)</f>
        <v>544</v>
      </c>
      <c r="K106" s="33" t="n">
        <f aca="false">SUM((J106*100)/X106)</f>
        <v>8.96210873146623</v>
      </c>
      <c r="L106" s="46" t="n">
        <f aca="false">SUM(L46,L66,L102)</f>
        <v>217</v>
      </c>
      <c r="M106" s="33" t="n">
        <f aca="false">SUM((L106*100)/X106)</f>
        <v>3.57495881383855</v>
      </c>
      <c r="N106" s="46" t="n">
        <f aca="false">SUM(N46,N66,N102)</f>
        <v>852</v>
      </c>
      <c r="O106" s="33" t="n">
        <f aca="false">SUM((N106*100)/X106)</f>
        <v>14.0362438220758</v>
      </c>
      <c r="P106" s="46" t="n">
        <f aca="false">SUM(P46,P66,P102)</f>
        <v>0</v>
      </c>
      <c r="Q106" s="33" t="n">
        <f aca="false">SUM((P106*100)/X106)</f>
        <v>0</v>
      </c>
      <c r="R106" s="46" t="n">
        <f aca="false">SUM(R46,R66,R102)</f>
        <v>1407</v>
      </c>
      <c r="S106" s="33" t="n">
        <f aca="false">SUM((R106*100)/X106)</f>
        <v>23.1795716639209</v>
      </c>
      <c r="T106" s="46" t="n">
        <f aca="false">SUM(T46,T66,T102)</f>
        <v>594</v>
      </c>
      <c r="U106" s="33" t="n">
        <f aca="false">SUM((T106*100)/X106)</f>
        <v>9.78583196046129</v>
      </c>
      <c r="V106" s="46" t="n">
        <f aca="false">SUM(V46,V66,V102)</f>
        <v>47</v>
      </c>
      <c r="W106" s="33" t="n">
        <f aca="false">SUM((V106*100)/X106)</f>
        <v>0.774299835255354</v>
      </c>
      <c r="X106" s="46" t="n">
        <f aca="false">SUM(X46,X66,X102)</f>
        <v>6070</v>
      </c>
      <c r="Y106" s="33" t="n">
        <f aca="false">SUM(E106,G106,I106,K106,M106,O106,Q106,S106,U106,W106)</f>
        <v>100</v>
      </c>
    </row>
    <row r="107" customFormat="false" ht="20.1" hidden="false" customHeight="true" outlineLevel="0" collapsed="false">
      <c r="A107" s="42"/>
      <c r="B107" s="60" t="s">
        <v>17</v>
      </c>
      <c r="C107" s="53"/>
      <c r="D107" s="46" t="n">
        <f aca="false">SUM(D47,D67,D103)</f>
        <v>0</v>
      </c>
      <c r="E107" s="33" t="n">
        <f aca="false">SUM((D107*100)/X107)</f>
        <v>0</v>
      </c>
      <c r="F107" s="46" t="n">
        <f aca="false">SUM(F47,F67,F103)</f>
        <v>2121</v>
      </c>
      <c r="G107" s="33" t="n">
        <f aca="false">SUM((F107*100)/X107)</f>
        <v>31.7467444993264</v>
      </c>
      <c r="H107" s="46" t="n">
        <f aca="false">SUM(H47,H67,H103)</f>
        <v>404</v>
      </c>
      <c r="I107" s="33" t="n">
        <f aca="false">SUM((H107*100)/X107)</f>
        <v>6.04699895225266</v>
      </c>
      <c r="J107" s="46" t="n">
        <f aca="false">SUM(J47,J67,J103)</f>
        <v>603</v>
      </c>
      <c r="K107" s="33" t="n">
        <f aca="false">SUM((J107*100)/X107)</f>
        <v>9.02559497081275</v>
      </c>
      <c r="L107" s="46" t="n">
        <f aca="false">SUM(L47,L67,L103)</f>
        <v>234</v>
      </c>
      <c r="M107" s="33" t="n">
        <f aca="false">SUM((L107*100)/X107)</f>
        <v>3.50246969016614</v>
      </c>
      <c r="N107" s="46" t="n">
        <f aca="false">SUM(N47,N67,N103)</f>
        <v>958</v>
      </c>
      <c r="O107" s="33" t="n">
        <f aca="false">SUM((N107*100)/X107)</f>
        <v>14.3391707828169</v>
      </c>
      <c r="P107" s="46" t="n">
        <f aca="false">SUM(P47,P67,P103)</f>
        <v>0</v>
      </c>
      <c r="Q107" s="33" t="n">
        <f aca="false">SUM((P107*100)/X107)</f>
        <v>0</v>
      </c>
      <c r="R107" s="46" t="n">
        <f aca="false">SUM(R47,R67,R103)</f>
        <v>1605</v>
      </c>
      <c r="S107" s="33" t="n">
        <f aca="false">SUM((R107*100)/X107)</f>
        <v>24.0233497979344</v>
      </c>
      <c r="T107" s="46" t="n">
        <f aca="false">SUM(T47,T67,T103)</f>
        <v>706</v>
      </c>
      <c r="U107" s="33" t="n">
        <f aca="false">SUM((T107*100)/X107)</f>
        <v>10.5672803472534</v>
      </c>
      <c r="V107" s="46" t="n">
        <f aca="false">SUM(V47,V67,V103)</f>
        <v>50</v>
      </c>
      <c r="W107" s="33" t="n">
        <f aca="false">SUM((V107*100)/X107)</f>
        <v>0.74839095943721</v>
      </c>
      <c r="X107" s="46" t="n">
        <f aca="false">SUM(X47,X67,X103)</f>
        <v>6681</v>
      </c>
      <c r="Y107" s="33" t="n">
        <f aca="false">SUM(E107,G107,I107,K107,M107,O107,Q107,S107,U107,W107)</f>
        <v>100</v>
      </c>
    </row>
    <row r="108" customFormat="false" ht="20.1" hidden="false" customHeight="true" outlineLevel="0" collapsed="false">
      <c r="A108" s="42"/>
      <c r="B108" s="61" t="s">
        <v>18</v>
      </c>
      <c r="C108" s="54"/>
      <c r="D108" s="52" t="n">
        <f aca="false">SUM(D48,D68,D104)</f>
        <v>0</v>
      </c>
      <c r="E108" s="39" t="n">
        <f aca="false">SUM((D108*100)/X108)</f>
        <v>0</v>
      </c>
      <c r="F108" s="52" t="n">
        <f aca="false">SUM(F48,F68,F104)</f>
        <v>219978</v>
      </c>
      <c r="G108" s="39" t="n">
        <f aca="false">SUM((F108*100)/X108)</f>
        <v>62.1441889372281</v>
      </c>
      <c r="H108" s="52" t="n">
        <f aca="false">SUM(H48,H68,H104)</f>
        <v>15023</v>
      </c>
      <c r="I108" s="39" t="n">
        <f aca="false">SUM((H108*100)/X108)</f>
        <v>4.24402508616306</v>
      </c>
      <c r="J108" s="52" t="n">
        <f aca="false">SUM(J48,J68,J104)</f>
        <v>27294</v>
      </c>
      <c r="K108" s="39" t="n">
        <f aca="false">SUM((J108*100)/X108)</f>
        <v>7.71060511893327</v>
      </c>
      <c r="L108" s="52" t="n">
        <f aca="false">SUM(L48,L68,L104)</f>
        <v>7193</v>
      </c>
      <c r="M108" s="39" t="n">
        <f aca="false">SUM((L108*100)/X108)</f>
        <v>2.0320357082321</v>
      </c>
      <c r="N108" s="52" t="n">
        <f aca="false">SUM(N48,N68,N104)</f>
        <v>21083</v>
      </c>
      <c r="O108" s="39" t="n">
        <f aca="false">SUM((N108*100)/X108)</f>
        <v>5.95598621391039</v>
      </c>
      <c r="P108" s="52" t="n">
        <f aca="false">SUM(P48,P68,P104)</f>
        <v>0</v>
      </c>
      <c r="Q108" s="39" t="n">
        <f aca="false">SUM((P108*100)/X108)</f>
        <v>0</v>
      </c>
      <c r="R108" s="52" t="n">
        <f aca="false">SUM(R48,R68,R104)</f>
        <v>37463</v>
      </c>
      <c r="S108" s="39" t="n">
        <f aca="false">SUM((R108*100)/X108)</f>
        <v>10.5833662918809</v>
      </c>
      <c r="T108" s="52" t="n">
        <f aca="false">SUM(T48,T68,T104)</f>
        <v>24878</v>
      </c>
      <c r="U108" s="39" t="n">
        <f aca="false">SUM((T108*100)/X108)</f>
        <v>7.02808068252444</v>
      </c>
      <c r="V108" s="52" t="n">
        <f aca="false">SUM(V48,V68,V104)</f>
        <v>1068</v>
      </c>
      <c r="W108" s="39" t="n">
        <f aca="false">SUM((V108*100)/X108)</f>
        <v>0.301711961127747</v>
      </c>
      <c r="X108" s="52" t="n">
        <f aca="false">SUM(X48,X68,X104)</f>
        <v>353980</v>
      </c>
      <c r="Y108" s="39" t="n">
        <f aca="false">SUM(E108,G108,I108,K108,M108,O108,Q108,S108,U108,W108)</f>
        <v>100</v>
      </c>
    </row>
    <row r="109" customFormat="false" ht="13.2" hidden="false" customHeight="false" outlineLevel="0" collapsed="false">
      <c r="A109" s="62" t="s">
        <v>47</v>
      </c>
    </row>
  </sheetData>
  <mergeCells count="38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A104"/>
    <mergeCell ref="A105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7-11-07T08:10:00Z</dcterms:modified>
  <cp:revision>0</cp:revision>
  <dc:subject/>
  <dc:title/>
</cp:coreProperties>
</file>